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719070"/>
        <c:axId val="64486969"/>
      </c:barChart>
      <c:catAx>
        <c:axId val="73719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86969"/>
        <c:auto val="1"/>
        <c:lblAlgn val="ctr"/>
        <c:lblOffset val="100"/>
        <c:noMultiLvlLbl val="0"/>
      </c:catAx>
      <c:valAx>
        <c:axId val="64486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19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36803"/>
        <c:axId val="52595710"/>
      </c:scatterChart>
      <c:valAx>
        <c:axId val="3633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710"/>
        <c:crossesAt val="0"/>
        <c:crossBetween val="midCat"/>
      </c:valAx>
      <c:valAx>
        <c:axId val="525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