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5809282"/>
        <c:axId val="27356573"/>
      </c:scatterChart>
      <c:valAx>
        <c:axId val="15809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6573"/>
        <c:crossesAt val="0"/>
        <c:crossBetween val="midCat"/>
      </c:valAx>
      <c:valAx>
        <c:axId val="2735657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928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4423321"/>
        <c:axId val="90894497"/>
      </c:scatterChart>
      <c:valAx>
        <c:axId val="64423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4497"/>
        <c:crossesAt val="0"/>
        <c:crossBetween val="midCat"/>
      </c:valAx>
      <c:valAx>
        <c:axId val="9089449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3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0309904"/>
        <c:axId val="99925106"/>
      </c:scatterChart>
      <c:valAx>
        <c:axId val="2030990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5106"/>
        <c:crossesAt val="0"/>
        <c:crossBetween val="midCat"/>
        <c:majorUnit val="10"/>
      </c:valAx>
      <c:valAx>
        <c:axId val="9992510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9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8739487"/>
        <c:axId val="45700128"/>
      </c:scatterChart>
      <c:valAx>
        <c:axId val="8873948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0128"/>
        <c:crossesAt val="0"/>
        <c:crossBetween val="midCat"/>
      </c:valAx>
      <c:valAx>
        <c:axId val="4570012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9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5002230"/>
        <c:axId val="97011663"/>
      </c:scatterChart>
      <c:valAx>
        <c:axId val="3500223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1663"/>
        <c:crossesAt val="0"/>
        <c:crossBetween val="midCat"/>
      </c:valAx>
      <c:valAx>
        <c:axId val="9701166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2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