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00944"/>
        <c:axId val="6712742"/>
      </c:scatterChart>
      <c:valAx>
        <c:axId val="51100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2"/>
        <c:crossesAt val="0"/>
        <c:crossBetween val="midCat"/>
      </c:valAx>
      <c:valAx>
        <c:axId val="671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74189"/>
        <c:axId val="1008552"/>
      </c:scatterChart>
      <c:valAx>
        <c:axId val="18674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52"/>
        <c:crossesAt val="0"/>
        <c:crossBetween val="midCat"/>
      </c:valAx>
      <c:valAx>
        <c:axId val="100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