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85529"/>
        <c:axId val="20150297"/>
      </c:scatterChart>
      <c:valAx>
        <c:axId val="29385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297"/>
        <c:crossesAt val="0"/>
        <c:crossBetween val="midCat"/>
      </c:valAx>
      <c:valAx>
        <c:axId val="2015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29132"/>
        <c:axId val="72254606"/>
      </c:scatterChart>
      <c:valAx>
        <c:axId val="35629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606"/>
        <c:crossesAt val="0"/>
        <c:crossBetween val="midCat"/>
      </c:valAx>
      <c:valAx>
        <c:axId val="7225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