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39198"/>
        <c:axId val="33018994"/>
      </c:scatterChart>
      <c:valAx>
        <c:axId val="52339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994"/>
        <c:crossesAt val="0"/>
        <c:crossBetween val="midCat"/>
      </c:valAx>
      <c:valAx>
        <c:axId val="33018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58041"/>
        <c:axId val="34881647"/>
      </c:scatterChart>
      <c:valAx>
        <c:axId val="67158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47"/>
        <c:crossesAt val="0"/>
        <c:crossBetween val="midCat"/>
      </c:valAx>
      <c:valAx>
        <c:axId val="3488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