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1540701"/>
        <c:axId val="1445433"/>
      </c:scatterChart>
      <c:valAx>
        <c:axId val="315407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433"/>
        <c:crossesAt val="0"/>
        <c:crossBetween val="midCat"/>
      </c:valAx>
      <c:valAx>
        <c:axId val="14454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07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2600206"/>
        <c:axId val="82661031"/>
      </c:scatterChart>
      <c:valAx>
        <c:axId val="426002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1031"/>
        <c:crossesAt val="0"/>
        <c:crossBetween val="midCat"/>
      </c:valAx>
      <c:valAx>
        <c:axId val="826610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02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