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87650"/>
        <c:axId val="81551729"/>
      </c:scatterChart>
      <c:valAx>
        <c:axId val="85487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729"/>
        <c:crossesAt val="0"/>
        <c:crossBetween val="midCat"/>
      </c:valAx>
      <c:valAx>
        <c:axId val="81551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72950"/>
        <c:axId val="46301517"/>
      </c:scatterChart>
      <c:valAx>
        <c:axId val="16872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517"/>
        <c:crossesAt val="0"/>
        <c:crossBetween val="midCat"/>
      </c:valAx>
      <c:valAx>
        <c:axId val="4630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