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02573"/>
        <c:axId val="27338360"/>
      </c:scatterChart>
      <c:valAx>
        <c:axId val="38402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60"/>
        <c:crossesAt val="0"/>
        <c:crossBetween val="midCat"/>
      </c:valAx>
      <c:valAx>
        <c:axId val="2733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85037"/>
        <c:axId val="83000282"/>
      </c:scatterChart>
      <c:valAx>
        <c:axId val="81785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282"/>
        <c:crossesAt val="0"/>
        <c:crossBetween val="midCat"/>
      </c:valAx>
      <c:valAx>
        <c:axId val="8300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