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47998"/>
        <c:axId val="34004591"/>
      </c:scatterChart>
      <c:valAx>
        <c:axId val="23247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591"/>
        <c:crossesAt val="0"/>
        <c:crossBetween val="midCat"/>
      </c:valAx>
      <c:valAx>
        <c:axId val="3400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82251"/>
        <c:axId val="13366194"/>
      </c:scatterChart>
      <c:valAx>
        <c:axId val="38182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194"/>
        <c:crossesAt val="0"/>
        <c:crossBetween val="midCat"/>
      </c:valAx>
      <c:valAx>
        <c:axId val="1336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