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78310"/>
        <c:axId val="58546627"/>
      </c:scatterChart>
      <c:valAx>
        <c:axId val="99478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627"/>
        <c:crossesAt val="0"/>
        <c:crossBetween val="midCat"/>
      </c:valAx>
      <c:valAx>
        <c:axId val="5854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83016"/>
        <c:axId val="73732840"/>
      </c:scatterChart>
      <c:valAx>
        <c:axId val="8338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40"/>
        <c:crossesAt val="0"/>
        <c:crossBetween val="midCat"/>
      </c:valAx>
      <c:valAx>
        <c:axId val="7373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