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50971"/>
        <c:axId val="70379758"/>
      </c:scatterChart>
      <c:valAx>
        <c:axId val="73250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758"/>
        <c:crossesAt val="0"/>
        <c:crossBetween val="midCat"/>
      </c:valAx>
      <c:valAx>
        <c:axId val="70379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400322"/>
        <c:axId val="41051266"/>
      </c:scatterChart>
      <c:valAx>
        <c:axId val="49400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266"/>
        <c:crossesAt val="0"/>
        <c:crossBetween val="midCat"/>
      </c:valAx>
      <c:valAx>
        <c:axId val="41051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