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15347"/>
        <c:axId val="12109793"/>
      </c:scatterChart>
      <c:valAx>
        <c:axId val="60415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793"/>
        <c:crossesAt val="0"/>
        <c:crossBetween val="midCat"/>
      </c:valAx>
      <c:valAx>
        <c:axId val="1210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8863"/>
        <c:axId val="55632890"/>
      </c:scatterChart>
      <c:valAx>
        <c:axId val="13528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890"/>
        <c:crossesAt val="0"/>
        <c:crossBetween val="midCat"/>
      </c:valAx>
      <c:valAx>
        <c:axId val="5563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