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514020"/>
        <c:axId val="28922966"/>
      </c:scatterChart>
      <c:valAx>
        <c:axId val="34514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966"/>
        <c:crossesAt val="0"/>
        <c:crossBetween val="midCat"/>
      </c:valAx>
      <c:valAx>
        <c:axId val="2892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900555"/>
        <c:axId val="58573602"/>
      </c:scatterChart>
      <c:valAx>
        <c:axId val="43900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602"/>
        <c:crossesAt val="0"/>
        <c:crossBetween val="midCat"/>
      </c:valAx>
      <c:valAx>
        <c:axId val="58573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