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59200"/>
        <c:axId val="59849366"/>
      </c:barChart>
      <c:catAx>
        <c:axId val="6635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366"/>
        <c:auto val="1"/>
        <c:lblAlgn val="ctr"/>
        <c:lblOffset val="100"/>
        <c:noMultiLvlLbl val="0"/>
      </c:catAx>
      <c:valAx>
        <c:axId val="5984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79993"/>
        <c:axId val="21819861"/>
      </c:barChart>
      <c:catAx>
        <c:axId val="2857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861"/>
        <c:auto val="1"/>
        <c:lblAlgn val="ctr"/>
        <c:lblOffset val="100"/>
        <c:noMultiLvlLbl val="0"/>
      </c:catAx>
      <c:valAx>
        <c:axId val="2181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3566"/>
        <c:axId val="89145610"/>
      </c:barChart>
      <c:catAx>
        <c:axId val="336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610"/>
        <c:auto val="1"/>
        <c:lblAlgn val="ctr"/>
        <c:lblOffset val="100"/>
        <c:noMultiLvlLbl val="0"/>
      </c:catAx>
      <c:valAx>
        <c:axId val="8914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41636"/>
        <c:axId val="98868240"/>
      </c:barChart>
      <c:catAx>
        <c:axId val="5524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240"/>
        <c:auto val="1"/>
        <c:lblAlgn val="ctr"/>
        <c:lblOffset val="100"/>
        <c:noMultiLvlLbl val="0"/>
      </c:catAx>
      <c:valAx>
        <c:axId val="9886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96992"/>
        <c:axId val="46192754"/>
      </c:barChart>
      <c:catAx>
        <c:axId val="6639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754"/>
        <c:auto val="1"/>
        <c:lblAlgn val="ctr"/>
        <c:lblOffset val="100"/>
        <c:noMultiLvlLbl val="0"/>
      </c:catAx>
      <c:valAx>
        <c:axId val="4619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70565"/>
        <c:axId val="71159806"/>
      </c:barChart>
      <c:catAx>
        <c:axId val="1377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806"/>
        <c:auto val="1"/>
        <c:lblAlgn val="ctr"/>
        <c:lblOffset val="100"/>
        <c:noMultiLvlLbl val="0"/>
      </c:catAx>
      <c:valAx>
        <c:axId val="7115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77866"/>
        <c:axId val="33352201"/>
      </c:barChart>
      <c:catAx>
        <c:axId val="8187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201"/>
        <c:auto val="1"/>
        <c:lblAlgn val="ctr"/>
        <c:lblOffset val="100"/>
        <c:noMultiLvlLbl val="0"/>
      </c:catAx>
      <c:valAx>
        <c:axId val="3335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76163"/>
        <c:axId val="13567707"/>
      </c:barChart>
      <c:catAx>
        <c:axId val="4117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707"/>
        <c:auto val="1"/>
        <c:lblAlgn val="ctr"/>
        <c:lblOffset val="100"/>
        <c:noMultiLvlLbl val="0"/>
      </c:catAx>
      <c:valAx>
        <c:axId val="1356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01609"/>
        <c:axId val="10799708"/>
      </c:barChart>
      <c:catAx>
        <c:axId val="2770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708"/>
        <c:auto val="1"/>
        <c:lblAlgn val="ctr"/>
        <c:lblOffset val="100"/>
        <c:noMultiLvlLbl val="0"/>
      </c:catAx>
      <c:valAx>
        <c:axId val="1079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71256"/>
        <c:axId val="1287248"/>
      </c:barChart>
      <c:catAx>
        <c:axId val="4977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48"/>
        <c:auto val="1"/>
        <c:lblAlgn val="ctr"/>
        <c:lblOffset val="100"/>
        <c:noMultiLvlLbl val="0"/>
      </c:catAx>
      <c:valAx>
        <c:axId val="128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34240"/>
        <c:axId val="95542352"/>
      </c:barChart>
      <c:catAx>
        <c:axId val="5533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352"/>
        <c:auto val="1"/>
        <c:lblAlgn val="ctr"/>
        <c:lblOffset val="100"/>
        <c:noMultiLvlLbl val="0"/>
      </c:catAx>
      <c:valAx>
        <c:axId val="9554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38063"/>
        <c:axId val="9653276"/>
      </c:barChart>
      <c:catAx>
        <c:axId val="7553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76"/>
        <c:auto val="1"/>
        <c:lblAlgn val="ctr"/>
        <c:lblOffset val="100"/>
        <c:noMultiLvlLbl val="0"/>
      </c:catAx>
      <c:valAx>
        <c:axId val="965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09116"/>
        <c:axId val="79477611"/>
      </c:barChart>
      <c:catAx>
        <c:axId val="9530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611"/>
        <c:auto val="1"/>
        <c:lblAlgn val="ctr"/>
        <c:lblOffset val="100"/>
        <c:noMultiLvlLbl val="0"/>
      </c:catAx>
      <c:valAx>
        <c:axId val="7947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38303"/>
        <c:axId val="67182644"/>
      </c:barChart>
      <c:catAx>
        <c:axId val="6153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644"/>
        <c:auto val="1"/>
        <c:lblAlgn val="ctr"/>
        <c:lblOffset val="100"/>
        <c:noMultiLvlLbl val="0"/>
      </c:catAx>
      <c:valAx>
        <c:axId val="6718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29541"/>
        <c:axId val="97949120"/>
      </c:barChart>
      <c:catAx>
        <c:axId val="5932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120"/>
        <c:auto val="1"/>
        <c:lblAlgn val="ctr"/>
        <c:lblOffset val="100"/>
        <c:noMultiLvlLbl val="0"/>
      </c:catAx>
      <c:valAx>
        <c:axId val="9794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59263"/>
        <c:axId val="44265717"/>
      </c:barChart>
      <c:catAx>
        <c:axId val="1595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717"/>
        <c:auto val="1"/>
        <c:lblAlgn val="ctr"/>
        <c:lblOffset val="100"/>
        <c:noMultiLvlLbl val="0"/>
      </c:catAx>
      <c:valAx>
        <c:axId val="4426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97284"/>
        <c:axId val="83568974"/>
      </c:barChart>
      <c:catAx>
        <c:axId val="8779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974"/>
        <c:auto val="1"/>
        <c:lblAlgn val="ctr"/>
        <c:lblOffset val="100"/>
        <c:noMultiLvlLbl val="0"/>
      </c:catAx>
      <c:valAx>
        <c:axId val="8356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10516"/>
        <c:axId val="70178284"/>
      </c:barChart>
      <c:catAx>
        <c:axId val="1751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284"/>
        <c:auto val="1"/>
        <c:lblAlgn val="ctr"/>
        <c:lblOffset val="100"/>
        <c:noMultiLvlLbl val="0"/>
      </c:catAx>
      <c:valAx>
        <c:axId val="7017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