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4397"/>
        <c:axId val="73960170"/>
      </c:scatterChart>
      <c:valAx>
        <c:axId val="9208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170"/>
        <c:crossesAt val="0"/>
        <c:crossBetween val="midCat"/>
      </c:valAx>
      <c:valAx>
        <c:axId val="7396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68076"/>
        <c:axId val="57507646"/>
      </c:scatterChart>
      <c:valAx>
        <c:axId val="9886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646"/>
        <c:crossesAt val="0"/>
        <c:crossBetween val="midCat"/>
      </c:valAx>
      <c:valAx>
        <c:axId val="5750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673"/>
        <c:axId val="40327011"/>
      </c:scatterChart>
      <c:valAx>
        <c:axId val="947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011"/>
        <c:crossesAt val="0"/>
        <c:crossBetween val="midCat"/>
      </c:valAx>
      <c:valAx>
        <c:axId val="4032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68705"/>
        <c:axId val="84373870"/>
      </c:scatterChart>
      <c:valAx>
        <c:axId val="3316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70"/>
        <c:crossesAt val="0"/>
        <c:crossBetween val="midCat"/>
      </c:valAx>
      <c:valAx>
        <c:axId val="8437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