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597133"/>
        <c:axId val="70629981"/>
      </c:barChart>
      <c:catAx>
        <c:axId val="2959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9981"/>
        <c:auto val="1"/>
        <c:lblAlgn val="ctr"/>
        <c:lblOffset val="100"/>
        <c:noMultiLvlLbl val="0"/>
      </c:catAx>
      <c:valAx>
        <c:axId val="7062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35533"/>
        <c:axId val="27446253"/>
      </c:barChart>
      <c:catAx>
        <c:axId val="593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6253"/>
        <c:auto val="1"/>
        <c:lblAlgn val="ctr"/>
        <c:lblOffset val="100"/>
        <c:noMultiLvlLbl val="0"/>
      </c:catAx>
      <c:valAx>
        <c:axId val="2744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25918"/>
        <c:axId val="11096459"/>
      </c:barChart>
      <c:catAx>
        <c:axId val="182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6459"/>
        <c:auto val="1"/>
        <c:lblAlgn val="ctr"/>
        <c:lblOffset val="100"/>
        <c:noMultiLvlLbl val="0"/>
      </c:catAx>
      <c:valAx>
        <c:axId val="1109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376184"/>
        <c:axId val="24660883"/>
      </c:barChart>
      <c:catAx>
        <c:axId val="4737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0883"/>
        <c:auto val="1"/>
        <c:lblAlgn val="ctr"/>
        <c:lblOffset val="100"/>
        <c:noMultiLvlLbl val="0"/>
      </c:catAx>
      <c:valAx>
        <c:axId val="2466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59647"/>
        <c:axId val="3594397"/>
      </c:barChart>
      <c:catAx>
        <c:axId val="9545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397"/>
        <c:auto val="1"/>
        <c:lblAlgn val="ctr"/>
        <c:lblOffset val="100"/>
        <c:noMultiLvlLbl val="0"/>
      </c:catAx>
      <c:valAx>
        <c:axId val="359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38167"/>
        <c:axId val="41152619"/>
      </c:barChart>
      <c:catAx>
        <c:axId val="9123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2619"/>
        <c:auto val="1"/>
        <c:lblAlgn val="ctr"/>
        <c:lblOffset val="100"/>
        <c:noMultiLvlLbl val="0"/>
      </c:catAx>
      <c:valAx>
        <c:axId val="4115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89052"/>
        <c:axId val="47832660"/>
      </c:barChart>
      <c:catAx>
        <c:axId val="3488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2660"/>
        <c:auto val="1"/>
        <c:lblAlgn val="ctr"/>
        <c:lblOffset val="100"/>
        <c:noMultiLvlLbl val="0"/>
      </c:catAx>
      <c:valAx>
        <c:axId val="4783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5992"/>
        <c:axId val="46997243"/>
      </c:barChart>
      <c:catAx>
        <c:axId val="552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243"/>
        <c:auto val="1"/>
        <c:lblAlgn val="ctr"/>
        <c:lblOffset val="100"/>
        <c:noMultiLvlLbl val="0"/>
      </c:catAx>
      <c:valAx>
        <c:axId val="4699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885492"/>
        <c:axId val="21241226"/>
      </c:barChart>
      <c:catAx>
        <c:axId val="2088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1226"/>
        <c:auto val="1"/>
        <c:lblAlgn val="ctr"/>
        <c:lblOffset val="100"/>
        <c:noMultiLvlLbl val="0"/>
      </c:catAx>
      <c:valAx>
        <c:axId val="2124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41547"/>
        <c:axId val="86679485"/>
      </c:barChart>
      <c:catAx>
        <c:axId val="5604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9485"/>
        <c:auto val="1"/>
        <c:lblAlgn val="ctr"/>
        <c:lblOffset val="100"/>
        <c:noMultiLvlLbl val="0"/>
      </c:catAx>
      <c:valAx>
        <c:axId val="8667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371381"/>
        <c:axId val="8462839"/>
      </c:barChart>
      <c:catAx>
        <c:axId val="6537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839"/>
        <c:auto val="1"/>
        <c:lblAlgn val="ctr"/>
        <c:lblOffset val="100"/>
        <c:noMultiLvlLbl val="0"/>
      </c:catAx>
      <c:valAx>
        <c:axId val="846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07166"/>
        <c:axId val="45659831"/>
      </c:barChart>
      <c:catAx>
        <c:axId val="3760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9831"/>
        <c:auto val="1"/>
        <c:lblAlgn val="ctr"/>
        <c:lblOffset val="100"/>
        <c:noMultiLvlLbl val="0"/>
      </c:catAx>
      <c:valAx>
        <c:axId val="4565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7868"/>
        <c:axId val="19221167"/>
      </c:barChart>
      <c:catAx>
        <c:axId val="925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1167"/>
        <c:auto val="1"/>
        <c:lblAlgn val="ctr"/>
        <c:lblOffset val="100"/>
        <c:noMultiLvlLbl val="0"/>
      </c:catAx>
      <c:valAx>
        <c:axId val="1922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140753"/>
        <c:axId val="73548700"/>
      </c:barChart>
      <c:catAx>
        <c:axId val="3414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8700"/>
        <c:auto val="1"/>
        <c:lblAlgn val="ctr"/>
        <c:lblOffset val="100"/>
        <c:noMultiLvlLbl val="0"/>
      </c:catAx>
      <c:valAx>
        <c:axId val="7354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63302"/>
        <c:axId val="22777944"/>
      </c:barChart>
      <c:catAx>
        <c:axId val="8526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7944"/>
        <c:auto val="1"/>
        <c:lblAlgn val="ctr"/>
        <c:lblOffset val="100"/>
        <c:noMultiLvlLbl val="0"/>
      </c:catAx>
      <c:valAx>
        <c:axId val="2277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434532"/>
        <c:axId val="70918979"/>
      </c:barChart>
      <c:catAx>
        <c:axId val="7743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8979"/>
        <c:auto val="1"/>
        <c:lblAlgn val="ctr"/>
        <c:lblOffset val="100"/>
        <c:noMultiLvlLbl val="0"/>
      </c:catAx>
      <c:valAx>
        <c:axId val="7091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593222"/>
        <c:axId val="31703689"/>
      </c:barChart>
      <c:catAx>
        <c:axId val="9959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3689"/>
        <c:auto val="1"/>
        <c:lblAlgn val="ctr"/>
        <c:lblOffset val="100"/>
        <c:noMultiLvlLbl val="0"/>
      </c:catAx>
      <c:valAx>
        <c:axId val="3170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20305"/>
        <c:axId val="56086172"/>
      </c:barChart>
      <c:catAx>
        <c:axId val="6122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6172"/>
        <c:auto val="1"/>
        <c:lblAlgn val="ctr"/>
        <c:lblOffset val="100"/>
        <c:noMultiLvlLbl val="0"/>
      </c:catAx>
      <c:valAx>
        <c:axId val="5608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