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4586"/>
        <c:axId val="10369289"/>
      </c:scatterChart>
      <c:valAx>
        <c:axId val="1676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289"/>
        <c:crossesAt val="0"/>
        <c:crossBetween val="midCat"/>
      </c:valAx>
      <c:valAx>
        <c:axId val="1036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5443"/>
        <c:axId val="33594509"/>
      </c:scatterChart>
      <c:valAx>
        <c:axId val="8720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509"/>
        <c:crossesAt val="0"/>
        <c:crossBetween val="midCat"/>
      </c:valAx>
      <c:valAx>
        <c:axId val="3359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9577"/>
        <c:axId val="8758576"/>
      </c:scatterChart>
      <c:valAx>
        <c:axId val="6523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76"/>
        <c:crossesAt val="0"/>
        <c:crossBetween val="midCat"/>
      </c:valAx>
      <c:valAx>
        <c:axId val="875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0084"/>
        <c:axId val="50225741"/>
      </c:scatterChart>
      <c:valAx>
        <c:axId val="6843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41"/>
        <c:crossesAt val="0"/>
        <c:crossBetween val="midCat"/>
      </c:valAx>
      <c:valAx>
        <c:axId val="5022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