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44330"/>
        <c:axId val="11985177"/>
      </c:barChart>
      <c:catAx>
        <c:axId val="1794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177"/>
        <c:auto val="1"/>
        <c:lblAlgn val="ctr"/>
        <c:lblOffset val="100"/>
        <c:noMultiLvlLbl val="0"/>
      </c:catAx>
      <c:valAx>
        <c:axId val="119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47262"/>
        <c:axId val="18376891"/>
      </c:barChart>
      <c:catAx>
        <c:axId val="6354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891"/>
        <c:auto val="1"/>
        <c:lblAlgn val="ctr"/>
        <c:lblOffset val="100"/>
        <c:noMultiLvlLbl val="0"/>
      </c:catAx>
      <c:valAx>
        <c:axId val="183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64541"/>
        <c:axId val="24714519"/>
      </c:barChart>
      <c:catAx>
        <c:axId val="7306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519"/>
        <c:auto val="1"/>
        <c:lblAlgn val="ctr"/>
        <c:lblOffset val="100"/>
        <c:noMultiLvlLbl val="0"/>
      </c:catAx>
      <c:valAx>
        <c:axId val="247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39881"/>
        <c:axId val="54723974"/>
      </c:barChart>
      <c:catAx>
        <c:axId val="739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974"/>
        <c:auto val="1"/>
        <c:lblAlgn val="ctr"/>
        <c:lblOffset val="100"/>
        <c:noMultiLvlLbl val="0"/>
      </c:catAx>
      <c:valAx>
        <c:axId val="547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00090"/>
        <c:axId val="62384034"/>
      </c:barChart>
      <c:catAx>
        <c:axId val="6700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034"/>
        <c:auto val="1"/>
        <c:lblAlgn val="ctr"/>
        <c:lblOffset val="100"/>
        <c:noMultiLvlLbl val="0"/>
      </c:catAx>
      <c:valAx>
        <c:axId val="6238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09412"/>
        <c:axId val="74574023"/>
      </c:barChart>
      <c:catAx>
        <c:axId val="6660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023"/>
        <c:auto val="1"/>
        <c:lblAlgn val="ctr"/>
        <c:lblOffset val="100"/>
        <c:noMultiLvlLbl val="0"/>
      </c:catAx>
      <c:valAx>
        <c:axId val="745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94686"/>
        <c:axId val="22292721"/>
      </c:barChart>
      <c:catAx>
        <c:axId val="150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721"/>
        <c:auto val="1"/>
        <c:lblAlgn val="ctr"/>
        <c:lblOffset val="100"/>
        <c:noMultiLvlLbl val="0"/>
      </c:catAx>
      <c:valAx>
        <c:axId val="222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31987"/>
        <c:axId val="8569705"/>
      </c:barChart>
      <c:catAx>
        <c:axId val="4803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05"/>
        <c:auto val="1"/>
        <c:lblAlgn val="ctr"/>
        <c:lblOffset val="100"/>
        <c:noMultiLvlLbl val="0"/>
      </c:catAx>
      <c:valAx>
        <c:axId val="85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33577"/>
        <c:axId val="48837437"/>
      </c:barChart>
      <c:catAx>
        <c:axId val="713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437"/>
        <c:auto val="1"/>
        <c:lblAlgn val="ctr"/>
        <c:lblOffset val="100"/>
        <c:noMultiLvlLbl val="0"/>
      </c:catAx>
      <c:valAx>
        <c:axId val="488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60616"/>
        <c:axId val="7339371"/>
      </c:barChart>
      <c:catAx>
        <c:axId val="5166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71"/>
        <c:auto val="1"/>
        <c:lblAlgn val="ctr"/>
        <c:lblOffset val="100"/>
        <c:noMultiLvlLbl val="0"/>
      </c:catAx>
      <c:valAx>
        <c:axId val="733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46141"/>
        <c:axId val="76267554"/>
      </c:barChart>
      <c:catAx>
        <c:axId val="176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554"/>
        <c:auto val="1"/>
        <c:lblAlgn val="ctr"/>
        <c:lblOffset val="100"/>
        <c:noMultiLvlLbl val="0"/>
      </c:catAx>
      <c:valAx>
        <c:axId val="762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20674"/>
        <c:axId val="19987180"/>
      </c:barChart>
      <c:catAx>
        <c:axId val="1432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180"/>
        <c:auto val="1"/>
        <c:lblAlgn val="ctr"/>
        <c:lblOffset val="100"/>
        <c:noMultiLvlLbl val="0"/>
      </c:catAx>
      <c:valAx>
        <c:axId val="199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91708"/>
        <c:axId val="22585260"/>
      </c:barChart>
      <c:catAx>
        <c:axId val="7719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260"/>
        <c:auto val="1"/>
        <c:lblAlgn val="ctr"/>
        <c:lblOffset val="100"/>
        <c:noMultiLvlLbl val="0"/>
      </c:catAx>
      <c:valAx>
        <c:axId val="225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25986"/>
        <c:axId val="31782745"/>
      </c:barChart>
      <c:catAx>
        <c:axId val="7492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745"/>
        <c:auto val="1"/>
        <c:lblAlgn val="ctr"/>
        <c:lblOffset val="100"/>
        <c:noMultiLvlLbl val="0"/>
      </c:catAx>
      <c:valAx>
        <c:axId val="3178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69301"/>
        <c:axId val="49077314"/>
      </c:barChart>
      <c:catAx>
        <c:axId val="7166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314"/>
        <c:auto val="1"/>
        <c:lblAlgn val="ctr"/>
        <c:lblOffset val="100"/>
        <c:noMultiLvlLbl val="0"/>
      </c:catAx>
      <c:valAx>
        <c:axId val="4907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775"/>
        <c:axId val="9064641"/>
      </c:barChart>
      <c:catAx>
        <c:axId val="35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41"/>
        <c:auto val="1"/>
        <c:lblAlgn val="ctr"/>
        <c:lblOffset val="100"/>
        <c:noMultiLvlLbl val="0"/>
      </c:catAx>
      <c:valAx>
        <c:axId val="90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15712"/>
        <c:axId val="92345620"/>
      </c:barChart>
      <c:catAx>
        <c:axId val="7961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620"/>
        <c:auto val="1"/>
        <c:lblAlgn val="ctr"/>
        <c:lblOffset val="100"/>
        <c:noMultiLvlLbl val="0"/>
      </c:catAx>
      <c:valAx>
        <c:axId val="923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92075"/>
        <c:axId val="19184817"/>
      </c:barChart>
      <c:catAx>
        <c:axId val="3629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817"/>
        <c:auto val="1"/>
        <c:lblAlgn val="ctr"/>
        <c:lblOffset val="100"/>
        <c:noMultiLvlLbl val="0"/>
      </c:catAx>
      <c:valAx>
        <c:axId val="191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