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69412"/>
        <c:axId val="89091016"/>
      </c:scatterChart>
      <c:valAx>
        <c:axId val="1816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016"/>
        <c:crossesAt val="0"/>
        <c:crossBetween val="midCat"/>
      </c:valAx>
      <c:valAx>
        <c:axId val="8909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1811"/>
        <c:axId val="27861023"/>
      </c:scatterChart>
      <c:valAx>
        <c:axId val="1830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023"/>
        <c:crossesAt val="0"/>
        <c:crossBetween val="midCat"/>
      </c:valAx>
      <c:valAx>
        <c:axId val="2786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60711"/>
        <c:axId val="95786410"/>
      </c:scatterChart>
      <c:valAx>
        <c:axId val="4436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410"/>
        <c:crossesAt val="0"/>
        <c:crossBetween val="midCat"/>
      </c:valAx>
      <c:valAx>
        <c:axId val="9578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139"/>
        <c:axId val="96688889"/>
      </c:scatterChart>
      <c:valAx>
        <c:axId val="17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889"/>
        <c:crossesAt val="0"/>
        <c:crossBetween val="midCat"/>
      </c:valAx>
      <c:valAx>
        <c:axId val="9668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