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68514"/>
        <c:axId val="17252036"/>
      </c:barChart>
      <c:catAx>
        <c:axId val="8386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036"/>
        <c:auto val="1"/>
        <c:lblAlgn val="ctr"/>
        <c:lblOffset val="100"/>
        <c:noMultiLvlLbl val="0"/>
      </c:catAx>
      <c:valAx>
        <c:axId val="172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08397"/>
        <c:axId val="1628848"/>
      </c:barChart>
      <c:catAx>
        <c:axId val="1920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48"/>
        <c:auto val="1"/>
        <c:lblAlgn val="ctr"/>
        <c:lblOffset val="100"/>
        <c:noMultiLvlLbl val="0"/>
      </c:catAx>
      <c:valAx>
        <c:axId val="162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87096"/>
        <c:axId val="46122123"/>
      </c:barChart>
      <c:catAx>
        <c:axId val="1388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123"/>
        <c:auto val="1"/>
        <c:lblAlgn val="ctr"/>
        <c:lblOffset val="100"/>
        <c:noMultiLvlLbl val="0"/>
      </c:catAx>
      <c:valAx>
        <c:axId val="4612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74700"/>
        <c:axId val="7190797"/>
      </c:barChart>
      <c:catAx>
        <c:axId val="9977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97"/>
        <c:auto val="1"/>
        <c:lblAlgn val="ctr"/>
        <c:lblOffset val="100"/>
        <c:noMultiLvlLbl val="0"/>
      </c:catAx>
      <c:valAx>
        <c:axId val="719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10232"/>
        <c:axId val="98346756"/>
      </c:barChart>
      <c:catAx>
        <c:axId val="5161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756"/>
        <c:auto val="1"/>
        <c:lblAlgn val="ctr"/>
        <c:lblOffset val="100"/>
        <c:noMultiLvlLbl val="0"/>
      </c:catAx>
      <c:valAx>
        <c:axId val="9834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99121"/>
        <c:axId val="52101220"/>
      </c:barChart>
      <c:catAx>
        <c:axId val="8989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220"/>
        <c:auto val="1"/>
        <c:lblAlgn val="ctr"/>
        <c:lblOffset val="100"/>
        <c:noMultiLvlLbl val="0"/>
      </c:catAx>
      <c:valAx>
        <c:axId val="5210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47394"/>
        <c:axId val="76222837"/>
      </c:barChart>
      <c:catAx>
        <c:axId val="3724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837"/>
        <c:auto val="1"/>
        <c:lblAlgn val="ctr"/>
        <c:lblOffset val="100"/>
        <c:noMultiLvlLbl val="0"/>
      </c:catAx>
      <c:valAx>
        <c:axId val="7622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04992"/>
        <c:axId val="82423988"/>
      </c:barChart>
      <c:catAx>
        <c:axId val="8140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988"/>
        <c:auto val="1"/>
        <c:lblAlgn val="ctr"/>
        <c:lblOffset val="100"/>
        <c:noMultiLvlLbl val="0"/>
      </c:catAx>
      <c:valAx>
        <c:axId val="824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88846"/>
        <c:axId val="33375982"/>
      </c:barChart>
      <c:catAx>
        <c:axId val="4978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982"/>
        <c:auto val="1"/>
        <c:lblAlgn val="ctr"/>
        <c:lblOffset val="100"/>
        <c:noMultiLvlLbl val="0"/>
      </c:catAx>
      <c:valAx>
        <c:axId val="3337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58748"/>
        <c:axId val="84096338"/>
      </c:barChart>
      <c:catAx>
        <c:axId val="2475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338"/>
        <c:auto val="1"/>
        <c:lblAlgn val="ctr"/>
        <c:lblOffset val="100"/>
        <c:noMultiLvlLbl val="0"/>
      </c:catAx>
      <c:valAx>
        <c:axId val="8409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79340"/>
        <c:axId val="5927433"/>
      </c:barChart>
      <c:catAx>
        <c:axId val="3947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33"/>
        <c:auto val="1"/>
        <c:lblAlgn val="ctr"/>
        <c:lblOffset val="100"/>
        <c:noMultiLvlLbl val="0"/>
      </c:catAx>
      <c:valAx>
        <c:axId val="592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40560"/>
        <c:axId val="21305699"/>
      </c:barChart>
      <c:catAx>
        <c:axId val="6194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699"/>
        <c:auto val="1"/>
        <c:lblAlgn val="ctr"/>
        <c:lblOffset val="100"/>
        <c:noMultiLvlLbl val="0"/>
      </c:catAx>
      <c:valAx>
        <c:axId val="2130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50970"/>
        <c:axId val="22964604"/>
      </c:barChart>
      <c:catAx>
        <c:axId val="7625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604"/>
        <c:auto val="1"/>
        <c:lblAlgn val="ctr"/>
        <c:lblOffset val="100"/>
        <c:noMultiLvlLbl val="0"/>
      </c:catAx>
      <c:valAx>
        <c:axId val="2296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46119"/>
        <c:axId val="29128163"/>
      </c:barChart>
      <c:catAx>
        <c:axId val="2124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163"/>
        <c:auto val="1"/>
        <c:lblAlgn val="ctr"/>
        <c:lblOffset val="100"/>
        <c:noMultiLvlLbl val="0"/>
      </c:catAx>
      <c:valAx>
        <c:axId val="2912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7930"/>
        <c:axId val="11744114"/>
      </c:barChart>
      <c:catAx>
        <c:axId val="969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114"/>
        <c:auto val="1"/>
        <c:lblAlgn val="ctr"/>
        <c:lblOffset val="100"/>
        <c:noMultiLvlLbl val="0"/>
      </c:catAx>
      <c:valAx>
        <c:axId val="1174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4378"/>
        <c:axId val="6399386"/>
      </c:barChart>
      <c:catAx>
        <c:axId val="917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86"/>
        <c:auto val="1"/>
        <c:lblAlgn val="ctr"/>
        <c:lblOffset val="100"/>
        <c:noMultiLvlLbl val="0"/>
      </c:catAx>
      <c:valAx>
        <c:axId val="639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08628"/>
        <c:axId val="15948200"/>
      </c:barChart>
      <c:catAx>
        <c:axId val="1650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200"/>
        <c:auto val="1"/>
        <c:lblAlgn val="ctr"/>
        <c:lblOffset val="100"/>
        <c:noMultiLvlLbl val="0"/>
      </c:catAx>
      <c:valAx>
        <c:axId val="1594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11739"/>
        <c:axId val="97864352"/>
      </c:barChart>
      <c:catAx>
        <c:axId val="8671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352"/>
        <c:auto val="1"/>
        <c:lblAlgn val="ctr"/>
        <c:lblOffset val="100"/>
        <c:noMultiLvlLbl val="0"/>
      </c:catAx>
      <c:valAx>
        <c:axId val="9786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