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810"/>
        <c:axId val="84664400"/>
      </c:scatterChart>
      <c:valAx>
        <c:axId val="477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400"/>
        <c:crossesAt val="0"/>
        <c:crossBetween val="midCat"/>
      </c:valAx>
      <c:valAx>
        <c:axId val="8466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62848"/>
        <c:axId val="97252057"/>
      </c:scatterChart>
      <c:valAx>
        <c:axId val="6136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057"/>
        <c:crossesAt val="0"/>
        <c:crossBetween val="midCat"/>
      </c:valAx>
      <c:valAx>
        <c:axId val="9725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70641"/>
        <c:axId val="49724428"/>
      </c:scatterChart>
      <c:valAx>
        <c:axId val="3457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428"/>
        <c:crossesAt val="0"/>
        <c:crossBetween val="midCat"/>
      </c:valAx>
      <c:valAx>
        <c:axId val="4972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1235"/>
        <c:axId val="24233249"/>
      </c:scatterChart>
      <c:valAx>
        <c:axId val="2671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49"/>
        <c:crossesAt val="0"/>
        <c:crossBetween val="midCat"/>
      </c:valAx>
      <c:valAx>
        <c:axId val="2423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