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3370"/>
        <c:axId val="38711878"/>
      </c:barChart>
      <c:catAx>
        <c:axId val="116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878"/>
        <c:auto val="1"/>
        <c:lblAlgn val="ctr"/>
        <c:lblOffset val="100"/>
        <c:noMultiLvlLbl val="0"/>
      </c:catAx>
      <c:valAx>
        <c:axId val="3871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46693"/>
        <c:axId val="44259198"/>
      </c:barChart>
      <c:catAx>
        <c:axId val="3414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198"/>
        <c:auto val="1"/>
        <c:lblAlgn val="ctr"/>
        <c:lblOffset val="100"/>
        <c:noMultiLvlLbl val="0"/>
      </c:catAx>
      <c:valAx>
        <c:axId val="4425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70882"/>
        <c:axId val="71338765"/>
      </c:barChart>
      <c:catAx>
        <c:axId val="9937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765"/>
        <c:auto val="1"/>
        <c:lblAlgn val="ctr"/>
        <c:lblOffset val="100"/>
        <c:noMultiLvlLbl val="0"/>
      </c:catAx>
      <c:valAx>
        <c:axId val="713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34946"/>
        <c:axId val="80007665"/>
      </c:barChart>
      <c:catAx>
        <c:axId val="5393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665"/>
        <c:auto val="1"/>
        <c:lblAlgn val="ctr"/>
        <c:lblOffset val="100"/>
        <c:noMultiLvlLbl val="0"/>
      </c:catAx>
      <c:valAx>
        <c:axId val="800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23920"/>
        <c:axId val="44890486"/>
      </c:barChart>
      <c:catAx>
        <c:axId val="2062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486"/>
        <c:auto val="1"/>
        <c:lblAlgn val="ctr"/>
        <c:lblOffset val="100"/>
        <c:noMultiLvlLbl val="0"/>
      </c:catAx>
      <c:valAx>
        <c:axId val="448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35337"/>
        <c:axId val="15013454"/>
      </c:barChart>
      <c:catAx>
        <c:axId val="311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454"/>
        <c:auto val="1"/>
        <c:lblAlgn val="ctr"/>
        <c:lblOffset val="100"/>
        <c:noMultiLvlLbl val="0"/>
      </c:catAx>
      <c:valAx>
        <c:axId val="1501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0097"/>
        <c:axId val="47159975"/>
      </c:barChart>
      <c:catAx>
        <c:axId val="138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975"/>
        <c:auto val="1"/>
        <c:lblAlgn val="ctr"/>
        <c:lblOffset val="100"/>
        <c:noMultiLvlLbl val="0"/>
      </c:catAx>
      <c:valAx>
        <c:axId val="4715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82440"/>
        <c:axId val="68515483"/>
      </c:barChart>
      <c:catAx>
        <c:axId val="2608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483"/>
        <c:auto val="1"/>
        <c:lblAlgn val="ctr"/>
        <c:lblOffset val="100"/>
        <c:noMultiLvlLbl val="0"/>
      </c:catAx>
      <c:valAx>
        <c:axId val="6851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19579"/>
        <c:axId val="56419087"/>
      </c:barChart>
      <c:catAx>
        <c:axId val="8461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087"/>
        <c:auto val="1"/>
        <c:lblAlgn val="ctr"/>
        <c:lblOffset val="100"/>
        <c:noMultiLvlLbl val="0"/>
      </c:catAx>
      <c:valAx>
        <c:axId val="5641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88201"/>
        <c:axId val="15562153"/>
      </c:barChart>
      <c:catAx>
        <c:axId val="1758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153"/>
        <c:auto val="1"/>
        <c:lblAlgn val="ctr"/>
        <c:lblOffset val="100"/>
        <c:noMultiLvlLbl val="0"/>
      </c:catAx>
      <c:valAx>
        <c:axId val="1556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78480"/>
        <c:axId val="75825610"/>
      </c:barChart>
      <c:catAx>
        <c:axId val="5227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610"/>
        <c:auto val="1"/>
        <c:lblAlgn val="ctr"/>
        <c:lblOffset val="100"/>
        <c:noMultiLvlLbl val="0"/>
      </c:catAx>
      <c:valAx>
        <c:axId val="758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46821"/>
        <c:axId val="32945489"/>
      </c:barChart>
      <c:catAx>
        <c:axId val="5334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489"/>
        <c:auto val="1"/>
        <c:lblAlgn val="ctr"/>
        <c:lblOffset val="100"/>
        <c:noMultiLvlLbl val="0"/>
      </c:catAx>
      <c:valAx>
        <c:axId val="3294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18675"/>
        <c:axId val="6465777"/>
      </c:barChart>
      <c:catAx>
        <c:axId val="6991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77"/>
        <c:auto val="1"/>
        <c:lblAlgn val="ctr"/>
        <c:lblOffset val="100"/>
        <c:noMultiLvlLbl val="0"/>
      </c:catAx>
      <c:valAx>
        <c:axId val="646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30088"/>
        <c:axId val="317771"/>
      </c:barChart>
      <c:catAx>
        <c:axId val="4263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1"/>
        <c:auto val="1"/>
        <c:lblAlgn val="ctr"/>
        <c:lblOffset val="100"/>
        <c:noMultiLvlLbl val="0"/>
      </c:catAx>
      <c:valAx>
        <c:axId val="31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2965"/>
        <c:axId val="74122214"/>
      </c:barChart>
      <c:catAx>
        <c:axId val="545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214"/>
        <c:auto val="1"/>
        <c:lblAlgn val="ctr"/>
        <c:lblOffset val="100"/>
        <c:noMultiLvlLbl val="0"/>
      </c:catAx>
      <c:valAx>
        <c:axId val="741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5148"/>
        <c:axId val="95435508"/>
      </c:barChart>
      <c:catAx>
        <c:axId val="966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508"/>
        <c:auto val="1"/>
        <c:lblAlgn val="ctr"/>
        <c:lblOffset val="100"/>
        <c:noMultiLvlLbl val="0"/>
      </c:catAx>
      <c:valAx>
        <c:axId val="9543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05576"/>
        <c:axId val="24348684"/>
      </c:barChart>
      <c:catAx>
        <c:axId val="6680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684"/>
        <c:auto val="1"/>
        <c:lblAlgn val="ctr"/>
        <c:lblOffset val="100"/>
        <c:noMultiLvlLbl val="0"/>
      </c:catAx>
      <c:valAx>
        <c:axId val="2434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25750"/>
        <c:axId val="76484240"/>
      </c:barChart>
      <c:catAx>
        <c:axId val="1522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240"/>
        <c:auto val="1"/>
        <c:lblAlgn val="ctr"/>
        <c:lblOffset val="100"/>
        <c:noMultiLvlLbl val="0"/>
      </c:catAx>
      <c:valAx>
        <c:axId val="764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