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4835"/>
        <c:axId val="53830089"/>
      </c:scatterChart>
      <c:valAx>
        <c:axId val="1323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89"/>
        <c:crossesAt val="0"/>
        <c:crossBetween val="midCat"/>
      </c:valAx>
      <c:valAx>
        <c:axId val="538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0297"/>
        <c:axId val="84840900"/>
      </c:scatterChart>
      <c:valAx>
        <c:axId val="8714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00"/>
        <c:crossesAt val="0"/>
        <c:crossBetween val="midCat"/>
      </c:valAx>
      <c:valAx>
        <c:axId val="8484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7517"/>
        <c:axId val="22940953"/>
      </c:scatterChart>
      <c:valAx>
        <c:axId val="9642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53"/>
        <c:crossesAt val="0"/>
        <c:crossBetween val="midCat"/>
      </c:valAx>
      <c:valAx>
        <c:axId val="229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87255"/>
        <c:axId val="10363013"/>
      </c:scatterChart>
      <c:valAx>
        <c:axId val="6038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13"/>
        <c:crossesAt val="0"/>
        <c:crossBetween val="midCat"/>
      </c:valAx>
      <c:valAx>
        <c:axId val="1036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