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105634"/>
        <c:axId val="19562173"/>
      </c:scatterChart>
      <c:valAx>
        <c:axId val="4810563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173"/>
        <c:crossesAt val="0"/>
        <c:crossBetween val="midCat"/>
        <c:majorUnit val="45"/>
        <c:minorUnit val="15"/>
      </c:valAx>
      <c:valAx>
        <c:axId val="195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486042"/>
        <c:axId val="80704037"/>
      </c:scatterChart>
      <c:valAx>
        <c:axId val="8448604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037"/>
        <c:crossesAt val="0"/>
        <c:crossBetween val="midCat"/>
        <c:majorUnit val="15"/>
        <c:minorUnit val="5"/>
      </c:valAx>
      <c:valAx>
        <c:axId val="807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0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8330404"/>
        <c:axId val="62019759"/>
      </c:scatterChart>
      <c:valAx>
        <c:axId val="1833040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759"/>
        <c:crossesAt val="0"/>
        <c:crossBetween val="midCat"/>
        <c:majorUnit val="4"/>
        <c:minorUnit val="1"/>
      </c:valAx>
      <c:valAx>
        <c:axId val="620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5483237"/>
        <c:axId val="15052117"/>
      </c:scatterChart>
      <c:valAx>
        <c:axId val="35483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17"/>
        <c:crossesAt val="0"/>
        <c:crossBetween val="midCat"/>
      </c:valAx>
      <c:valAx>
        <c:axId val="1505211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7575188"/>
        <c:axId val="73404258"/>
      </c:scatterChart>
      <c:valAx>
        <c:axId val="5757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258"/>
        <c:crossesAt val="0"/>
        <c:crossBetween val="midCat"/>
      </c:valAx>
      <c:valAx>
        <c:axId val="734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18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