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918254"/>
        <c:axId val="14587389"/>
      </c:scatterChart>
      <c:valAx>
        <c:axId val="799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389"/>
        <c:crossesAt val="0"/>
        <c:crossBetween val="midCat"/>
      </c:valAx>
      <c:valAx>
        <c:axId val="145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162382"/>
        <c:axId val="62453554"/>
      </c:barChart>
      <c:catAx>
        <c:axId val="7016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554"/>
        <c:crossesAt val="0"/>
        <c:auto val="1"/>
        <c:lblAlgn val="ctr"/>
        <c:lblOffset val="100"/>
        <c:noMultiLvlLbl val="0"/>
      </c:catAx>
      <c:valAx>
        <c:axId val="624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45492"/>
        <c:axId val="61531810"/>
      </c:barChart>
      <c:catAx>
        <c:axId val="318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810"/>
        <c:crossesAt val="0"/>
        <c:auto val="1"/>
        <c:lblAlgn val="ctr"/>
        <c:lblOffset val="100"/>
        <c:noMultiLvlLbl val="0"/>
      </c:catAx>
      <c:valAx>
        <c:axId val="615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71252"/>
        <c:axId val="67488807"/>
      </c:barChart>
      <c:catAx>
        <c:axId val="221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07"/>
        <c:crossesAt val="0"/>
        <c:auto val="1"/>
        <c:lblAlgn val="ctr"/>
        <c:lblOffset val="100"/>
        <c:noMultiLvlLbl val="0"/>
      </c:catAx>
      <c:valAx>
        <c:axId val="674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93469"/>
        <c:axId val="49400488"/>
      </c:areaChart>
      <c:catAx>
        <c:axId val="1279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488"/>
        <c:crossesAt val="0"/>
        <c:auto val="1"/>
        <c:lblAlgn val="ctr"/>
        <c:lblOffset val="100"/>
        <c:noMultiLvlLbl val="0"/>
      </c:catAx>
      <c:valAx>
        <c:axId val="494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718033"/>
        <c:axId val="5701605"/>
      </c:areaChart>
      <c:catAx>
        <c:axId val="2571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5"/>
        <c:crossesAt val="0"/>
        <c:auto val="1"/>
        <c:lblAlgn val="ctr"/>
        <c:lblOffset val="100"/>
        <c:noMultiLvlLbl val="0"/>
      </c:catAx>
      <c:valAx>
        <c:axId val="57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931975"/>
        <c:axId val="55302896"/>
      </c:areaChart>
      <c:catAx>
        <c:axId val="629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896"/>
        <c:crossesAt val="0"/>
        <c:auto val="1"/>
        <c:lblAlgn val="ctr"/>
        <c:lblOffset val="100"/>
        <c:noMultiLvlLbl val="0"/>
      </c:catAx>
      <c:valAx>
        <c:axId val="553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3793"/>
        <c:axId val="10573090"/>
      </c:lineChart>
      <c:catAx>
        <c:axId val="9103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090"/>
        <c:crossesAt val="0"/>
        <c:auto val="1"/>
        <c:lblAlgn val="ctr"/>
        <c:lblOffset val="100"/>
        <c:noMultiLvlLbl val="0"/>
      </c:catAx>
      <c:valAx>
        <c:axId val="105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5199"/>
        <c:axId val="77949677"/>
      </c:lineChart>
      <c:catAx>
        <c:axId val="419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677"/>
        <c:crossesAt val="0"/>
        <c:auto val="1"/>
        <c:lblAlgn val="ctr"/>
        <c:lblOffset val="100"/>
        <c:noMultiLvlLbl val="0"/>
      </c:catAx>
      <c:valAx>
        <c:axId val="779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8742"/>
        <c:axId val="14120973"/>
      </c:lineChart>
      <c:catAx>
        <c:axId val="414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973"/>
        <c:crossesAt val="0"/>
        <c:auto val="1"/>
        <c:lblAlgn val="ctr"/>
        <c:lblOffset val="100"/>
        <c:noMultiLvlLbl val="0"/>
      </c:catAx>
      <c:valAx>
        <c:axId val="141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480106"/>
        <c:axId val="70182236"/>
      </c:scatterChart>
      <c:valAx>
        <c:axId val="664801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236"/>
        <c:crossesAt val="0"/>
        <c:crossBetween val="midCat"/>
      </c:valAx>
      <c:valAx>
        <c:axId val="701822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848935"/>
        <c:axId val="12772307"/>
      </c:radarChart>
      <c:catAx>
        <c:axId val="37848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307"/>
        <c:crossesAt val="0"/>
        <c:auto val="1"/>
        <c:lblAlgn val="ctr"/>
        <c:lblOffset val="100"/>
        <c:noMultiLvlLbl val="0"/>
      </c:catAx>
      <c:valAx>
        <c:axId val="12772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10223"/>
        <c:axId val="7923016"/>
      </c:radarChart>
      <c:catAx>
        <c:axId val="79210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6"/>
        <c:crossesAt val="0"/>
        <c:auto val="1"/>
        <c:lblAlgn val="ctr"/>
        <c:lblOffset val="100"/>
        <c:noMultiLvlLbl val="0"/>
      </c:catAx>
      <c:valAx>
        <c:axId val="7923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14454"/>
        <c:axId val="64223373"/>
      </c:radarChart>
      <c:catAx>
        <c:axId val="47614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373"/>
        <c:crossesAt val="0"/>
        <c:auto val="1"/>
        <c:lblAlgn val="ctr"/>
        <c:lblOffset val="100"/>
        <c:noMultiLvlLbl val="0"/>
      </c:catAx>
      <c:valAx>
        <c:axId val="64223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267"/>
        <c:axId val="78754508"/>
      </c:lineChart>
      <c:catAx>
        <c:axId val="46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508"/>
        <c:crossesAt val="0"/>
        <c:auto val="1"/>
        <c:lblAlgn val="ctr"/>
        <c:lblOffset val="100"/>
        <c:noMultiLvlLbl val="0"/>
      </c:catAx>
      <c:valAx>
        <c:axId val="78754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61174"/>
        <c:axId val="16912886"/>
      </c:bubbleChart>
      <c:valAx>
        <c:axId val="976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86"/>
        <c:crossesAt val="0"/>
        <c:crossBetween val="midCat"/>
      </c:valAx>
      <c:valAx>
        <c:axId val="169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8933"/>
        <c:axId val="63931301"/>
      </c:lineChart>
      <c:catAx>
        <c:axId val="413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01"/>
        <c:crossesAt val="0"/>
        <c:auto val="1"/>
        <c:lblAlgn val="ctr"/>
        <c:lblOffset val="100"/>
        <c:noMultiLvlLbl val="0"/>
      </c:catAx>
      <c:valAx>
        <c:axId val="63931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2309"/>
        <c:axId val="85258351"/>
      </c:lineChart>
      <c:catAx>
        <c:axId val="414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351"/>
        <c:crossesAt val="0"/>
        <c:auto val="1"/>
        <c:lblAlgn val="ctr"/>
        <c:lblOffset val="100"/>
        <c:noMultiLvlLbl val="0"/>
      </c:catAx>
      <c:valAx>
        <c:axId val="85258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7949"/>
        <c:axId val="45452332"/>
      </c:lineChart>
      <c:catAx>
        <c:axId val="2064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332"/>
        <c:crossesAt val="0"/>
        <c:auto val="1"/>
        <c:lblAlgn val="ctr"/>
        <c:lblOffset val="100"/>
        <c:noMultiLvlLbl val="0"/>
      </c:catAx>
      <c:valAx>
        <c:axId val="454523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9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1956"/>
        <c:axId val="77482799"/>
      </c:lineChart>
      <c:catAx>
        <c:axId val="273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799"/>
        <c:crossesAt val="0"/>
        <c:auto val="1"/>
        <c:lblAlgn val="ctr"/>
        <c:lblOffset val="100"/>
        <c:noMultiLvlLbl val="0"/>
      </c:catAx>
      <c:valAx>
        <c:axId val="77482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7099"/>
        <c:axId val="35616626"/>
      </c:lineChart>
      <c:catAx>
        <c:axId val="471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26"/>
        <c:crossesAt val="0"/>
        <c:auto val="1"/>
        <c:lblAlgn val="ctr"/>
        <c:lblOffset val="100"/>
        <c:noMultiLvlLbl val="0"/>
      </c:catAx>
      <c:valAx>
        <c:axId val="35616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0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6818"/>
        <c:axId val="83613258"/>
      </c:lineChart>
      <c:catAx>
        <c:axId val="643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258"/>
        <c:crossesAt val="0"/>
        <c:auto val="1"/>
        <c:lblAlgn val="ctr"/>
        <c:lblOffset val="100"/>
        <c:noMultiLvlLbl val="0"/>
      </c:catAx>
      <c:valAx>
        <c:axId val="8361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4464"/>
        <c:axId val="52497768"/>
      </c:lineChart>
      <c:catAx>
        <c:axId val="296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768"/>
        <c:crossesAt val="0"/>
        <c:auto val="1"/>
        <c:lblAlgn val="ctr"/>
        <c:lblOffset val="100"/>
        <c:noMultiLvlLbl val="0"/>
      </c:catAx>
      <c:valAx>
        <c:axId val="52497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3872"/>
        <c:axId val="59253463"/>
      </c:lineChart>
      <c:catAx>
        <c:axId val="6718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463"/>
        <c:crossesAt val="0"/>
        <c:auto val="1"/>
        <c:lblAlgn val="ctr"/>
        <c:lblOffset val="100"/>
        <c:noMultiLvlLbl val="0"/>
      </c:catAx>
      <c:valAx>
        <c:axId val="59253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82419"/>
        <c:axId val="81882384"/>
      </c:barChart>
      <c:catAx>
        <c:axId val="667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384"/>
        <c:auto val="1"/>
        <c:lblAlgn val="ctr"/>
        <c:lblOffset val="100"/>
        <c:noMultiLvlLbl val="0"/>
      </c:catAx>
      <c:valAx>
        <c:axId val="81882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79954"/>
        <c:axId val="58158689"/>
      </c:bubbleChart>
      <c:valAx>
        <c:axId val="460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689"/>
        <c:crossesAt val="0"/>
        <c:crossBetween val="midCat"/>
      </c:valAx>
      <c:valAx>
        <c:axId val="5815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40909"/>
        <c:axId val="16434938"/>
      </c:areaChart>
      <c:catAx>
        <c:axId val="9844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938"/>
        <c:auto val="1"/>
        <c:lblAlgn val="ctr"/>
        <c:lblOffset val="100"/>
        <c:noMultiLvlLbl val="0"/>
      </c:catAx>
      <c:valAx>
        <c:axId val="16434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09586"/>
        <c:axId val="79459236"/>
      </c:radarChart>
      <c:catAx>
        <c:axId val="432095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9236"/>
        <c:auto val="1"/>
        <c:lblAlgn val="ctr"/>
        <c:lblOffset val="100"/>
        <c:noMultiLvlLbl val="0"/>
      </c:catAx>
      <c:valAx>
        <c:axId val="7945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8323"/>
        <c:axId val="95989443"/>
      </c:lineChart>
      <c:catAx>
        <c:axId val="714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43"/>
        <c:auto val="1"/>
        <c:lblAlgn val="ctr"/>
        <c:lblOffset val="100"/>
        <c:noMultiLvlLbl val="0"/>
      </c:catAx>
      <c:valAx>
        <c:axId val="95989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524497"/>
        <c:axId val="91514045"/>
      </c:bubbleChart>
      <c:valAx>
        <c:axId val="395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045"/>
        <c:crossesAt val="0"/>
        <c:crossBetween val="midCat"/>
      </c:valAx>
      <c:valAx>
        <c:axId val="915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45334"/>
        <c:axId val="86786667"/>
      </c:scatterChart>
      <c:valAx>
        <c:axId val="654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667"/>
        <c:crossesAt val="0"/>
        <c:crossBetween val="midCat"/>
      </c:valAx>
      <c:valAx>
        <c:axId val="86786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3081"/>
        <c:axId val="60412894"/>
      </c:lineChart>
      <c:catAx>
        <c:axId val="380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894"/>
        <c:crossesAt val="0"/>
        <c:auto val="1"/>
        <c:lblAlgn val="ctr"/>
        <c:lblOffset val="100"/>
        <c:noMultiLvlLbl val="0"/>
      </c:catAx>
      <c:valAx>
        <c:axId val="6041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712928"/>
        <c:axId val="35347993"/>
      </c:barChart>
      <c:catAx>
        <c:axId val="4471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993"/>
        <c:crossesAt val="0"/>
        <c:auto val="1"/>
        <c:lblAlgn val="ctr"/>
        <c:lblOffset val="100"/>
        <c:noMultiLvlLbl val="0"/>
      </c:catAx>
      <c:valAx>
        <c:axId val="35347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655844"/>
        <c:axId val="77762051"/>
      </c:areaChart>
      <c:catAx>
        <c:axId val="3565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051"/>
        <c:crossesAt val="0"/>
        <c:auto val="1"/>
        <c:lblAlgn val="ctr"/>
        <c:lblOffset val="100"/>
        <c:noMultiLvlLbl val="0"/>
      </c:catAx>
      <c:valAx>
        <c:axId val="7776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082925"/>
        <c:axId val="23762643"/>
      </c:barChart>
      <c:catAx>
        <c:axId val="9608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643"/>
        <c:crossesAt val="0"/>
        <c:auto val="1"/>
        <c:lblAlgn val="ctr"/>
        <c:lblOffset val="100"/>
        <c:noMultiLvlLbl val="0"/>
      </c:catAx>
      <c:valAx>
        <c:axId val="237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95839"/>
        <c:axId val="29799541"/>
      </c:bubbleChart>
      <c:valAx>
        <c:axId val="118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541"/>
        <c:crossesAt val="0"/>
        <c:crossBetween val="midCat"/>
      </c:valAx>
      <c:valAx>
        <c:axId val="297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67595"/>
        <c:axId val="56805873"/>
      </c:bubbleChart>
      <c:valAx>
        <c:axId val="1336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873"/>
        <c:crossesAt val="0"/>
        <c:crossBetween val="midCat"/>
      </c:valAx>
      <c:valAx>
        <c:axId val="568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1844"/>
        <c:axId val="4280577"/>
      </c:barChart>
      <c:catAx>
        <c:axId val="980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7"/>
        <c:crossesAt val="0"/>
        <c:auto val="1"/>
        <c:lblAlgn val="ctr"/>
        <c:lblOffset val="100"/>
        <c:noMultiLvlLbl val="0"/>
      </c:catAx>
      <c:valAx>
        <c:axId val="42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67340"/>
        <c:axId val="21948937"/>
      </c:barChart>
      <c:catAx>
        <c:axId val="55467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937"/>
        <c:crossesAt val="0"/>
        <c:auto val="1"/>
        <c:lblAlgn val="ctr"/>
        <c:lblOffset val="100"/>
        <c:noMultiLvlLbl val="0"/>
      </c:catAx>
      <c:valAx>
        <c:axId val="219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17288"/>
        <c:axId val="75682610"/>
      </c:barChart>
      <c:catAx>
        <c:axId val="248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610"/>
        <c:crossesAt val="0"/>
        <c:auto val="1"/>
        <c:lblAlgn val="ctr"/>
        <c:lblOffset val="100"/>
        <c:noMultiLvlLbl val="0"/>
      </c:catAx>
      <c:valAx>
        <c:axId val="756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