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4699892"/>
        <c:axId val="19046212"/>
      </c:scatterChart>
      <c:valAx>
        <c:axId val="1469989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46212"/>
        <c:crossesAt val="0"/>
        <c:crossBetween val="midCat"/>
      </c:valAx>
      <c:valAx>
        <c:axId val="1904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9989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