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146255"/>
        <c:axId val="36856232"/>
      </c:scatterChart>
      <c:valAx>
        <c:axId val="7014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232"/>
        <c:crossesAt val="0"/>
        <c:crossBetween val="midCat"/>
      </c:valAx>
      <c:valAx>
        <c:axId val="3685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62255"/>
        <c:axId val="96264394"/>
      </c:lineChart>
      <c:catAx>
        <c:axId val="8466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394"/>
        <c:crossesAt val="0"/>
        <c:auto val="1"/>
        <c:lblAlgn val="ctr"/>
        <c:lblOffset val="100"/>
        <c:noMultiLvlLbl val="0"/>
      </c:catAx>
      <c:valAx>
        <c:axId val="9626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