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903976"/>
        <c:axId val="25804814"/>
      </c:barChart>
      <c:catAx>
        <c:axId val="88903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04814"/>
        <c:auto val="1"/>
        <c:lblAlgn val="ctr"/>
        <c:lblOffset val="100"/>
        <c:noMultiLvlLbl val="0"/>
      </c:catAx>
      <c:valAx>
        <c:axId val="25804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039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232322"/>
        <c:axId val="66026832"/>
      </c:barChart>
      <c:catAx>
        <c:axId val="34232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26832"/>
        <c:auto val="1"/>
        <c:lblAlgn val="ctr"/>
        <c:lblOffset val="100"/>
        <c:noMultiLvlLbl val="0"/>
      </c:catAx>
      <c:valAx>
        <c:axId val="66026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323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809854"/>
        <c:axId val="11978125"/>
      </c:barChart>
      <c:catAx>
        <c:axId val="54809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78125"/>
        <c:auto val="1"/>
        <c:lblAlgn val="ctr"/>
        <c:lblOffset val="100"/>
        <c:noMultiLvlLbl val="0"/>
      </c:catAx>
      <c:valAx>
        <c:axId val="11978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09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849874"/>
        <c:axId val="38639503"/>
      </c:barChart>
      <c:catAx>
        <c:axId val="80849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39503"/>
        <c:auto val="1"/>
        <c:lblAlgn val="ctr"/>
        <c:lblOffset val="100"/>
        <c:noMultiLvlLbl val="0"/>
      </c:catAx>
      <c:valAx>
        <c:axId val="38639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498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