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957"/>
        <c:axId val="98763183"/>
      </c:lineChart>
      <c:catAx>
        <c:axId val="79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3183"/>
        <c:crossesAt val="0"/>
        <c:auto val="1"/>
        <c:lblAlgn val="ctr"/>
        <c:lblOffset val="100"/>
        <c:noMultiLvlLbl val="0"/>
      </c:catAx>
      <c:valAx>
        <c:axId val="9876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0328"/>
        <c:axId val="34305377"/>
      </c:lineChart>
      <c:catAx>
        <c:axId val="348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5377"/>
        <c:crossesAt val="0"/>
        <c:auto val="1"/>
        <c:lblAlgn val="ctr"/>
        <c:lblOffset val="100"/>
        <c:noMultiLvlLbl val="0"/>
      </c:catAx>
      <c:valAx>
        <c:axId val="3430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1364"/>
        <c:axId val="35854128"/>
      </c:barChart>
      <c:catAx>
        <c:axId val="17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128"/>
        <c:crossesAt val="0"/>
        <c:auto val="1"/>
        <c:lblAlgn val="ctr"/>
        <c:lblOffset val="100"/>
        <c:noMultiLvlLbl val="0"/>
      </c:catAx>
      <c:valAx>
        <c:axId val="3585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614802"/>
        <c:axId val="59697716"/>
        <c:axId val="21830102"/>
      </c:bar3DChart>
      <c:catAx>
        <c:axId val="506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716"/>
        <c:crossesAt val="0"/>
        <c:auto val="1"/>
        <c:lblAlgn val="ctr"/>
        <c:lblOffset val="100"/>
        <c:noMultiLvlLbl val="0"/>
      </c:catAx>
      <c:valAx>
        <c:axId val="5969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4802"/>
        <c:crossesAt val="1"/>
        <c:crossBetween val="midCat"/>
      </c:valAx>
      <c:serAx>
        <c:axId val="218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79241"/>
        <c:axId val="81232316"/>
      </c:scatterChart>
      <c:valAx>
        <c:axId val="5587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2316"/>
        <c:crossesAt val="0"/>
        <c:crossBetween val="midCat"/>
      </c:valAx>
      <c:valAx>
        <c:axId val="8123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9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10065"/>
        <c:axId val="4888706"/>
      </c:scatterChart>
      <c:valAx>
        <c:axId val="74310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706"/>
        <c:crossesAt val="0"/>
        <c:crossBetween val="midCat"/>
        <c:majorUnit val="30"/>
        <c:minorUnit val="30"/>
      </c:valAx>
      <c:valAx>
        <c:axId val="4888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10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03459"/>
        <c:axId val="3738954"/>
      </c:scatterChart>
      <c:valAx>
        <c:axId val="95503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954"/>
        <c:crossesAt val="0"/>
        <c:crossBetween val="midCat"/>
        <c:majorUnit val="30"/>
        <c:minorUnit val="30"/>
      </c:valAx>
      <c:valAx>
        <c:axId val="3738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03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