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300072"/>
        <c:axId val="53612458"/>
      </c:scatterChart>
      <c:valAx>
        <c:axId val="1830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458"/>
        <c:crossesAt val="0"/>
        <c:crossBetween val="midCat"/>
      </c:valAx>
      <c:valAx>
        <c:axId val="5361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959"/>
        <c:axId val="86992565"/>
      </c:lineChart>
      <c:catAx>
        <c:axId val="306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565"/>
        <c:crossesAt val="0"/>
        <c:auto val="1"/>
        <c:lblAlgn val="ctr"/>
        <c:lblOffset val="100"/>
        <c:noMultiLvlLbl val="0"/>
      </c:catAx>
      <c:valAx>
        <c:axId val="8699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