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223343"/>
        <c:axId val="57272642"/>
      </c:barChart>
      <c:catAx>
        <c:axId val="96223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72642"/>
        <c:auto val="1"/>
        <c:lblAlgn val="ctr"/>
        <c:lblOffset val="100"/>
        <c:noMultiLvlLbl val="0"/>
      </c:catAx>
      <c:valAx>
        <c:axId val="57272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3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69739"/>
        <c:axId val="98802"/>
      </c:barChart>
      <c:catAx>
        <c:axId val="19969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2"/>
        <c:auto val="1"/>
        <c:lblAlgn val="ctr"/>
        <c:lblOffset val="100"/>
        <c:noMultiLvlLbl val="0"/>
      </c:catAx>
      <c:valAx>
        <c:axId val="98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9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735258"/>
        <c:axId val="33443817"/>
      </c:barChart>
      <c:catAx>
        <c:axId val="8973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43817"/>
        <c:auto val="1"/>
        <c:lblAlgn val="ctr"/>
        <c:lblOffset val="100"/>
        <c:noMultiLvlLbl val="0"/>
      </c:catAx>
      <c:valAx>
        <c:axId val="33443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35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65321"/>
        <c:axId val="44592326"/>
      </c:barChart>
      <c:catAx>
        <c:axId val="47265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2326"/>
        <c:auto val="1"/>
        <c:lblAlgn val="ctr"/>
        <c:lblOffset val="100"/>
        <c:noMultiLvlLbl val="0"/>
      </c:catAx>
      <c:valAx>
        <c:axId val="44592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65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