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95403"/>
        <c:axId val="35984070"/>
      </c:lineChart>
      <c:catAx>
        <c:axId val="7519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84070"/>
        <c:crossesAt val="0"/>
        <c:auto val="1"/>
        <c:lblAlgn val="ctr"/>
        <c:lblOffset val="100"/>
        <c:noMultiLvlLbl val="0"/>
      </c:catAx>
      <c:valAx>
        <c:axId val="35984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95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63122"/>
        <c:axId val="93154927"/>
      </c:lineChart>
      <c:catAx>
        <c:axId val="3656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4927"/>
        <c:crossesAt val="0"/>
        <c:auto val="1"/>
        <c:lblAlgn val="ctr"/>
        <c:lblOffset val="100"/>
        <c:noMultiLvlLbl val="0"/>
      </c:catAx>
      <c:valAx>
        <c:axId val="93154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3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574328"/>
        <c:axId val="80633536"/>
      </c:barChart>
      <c:catAx>
        <c:axId val="3057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3536"/>
        <c:crossesAt val="0"/>
        <c:auto val="1"/>
        <c:lblAlgn val="ctr"/>
        <c:lblOffset val="100"/>
        <c:noMultiLvlLbl val="0"/>
      </c:catAx>
      <c:valAx>
        <c:axId val="80633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4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908810"/>
        <c:axId val="36832610"/>
        <c:axId val="31470775"/>
      </c:bar3DChart>
      <c:catAx>
        <c:axId val="8490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2610"/>
        <c:crossesAt val="0"/>
        <c:auto val="1"/>
        <c:lblAlgn val="ctr"/>
        <c:lblOffset val="100"/>
        <c:noMultiLvlLbl val="0"/>
      </c:catAx>
      <c:valAx>
        <c:axId val="36832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08810"/>
        <c:crossesAt val="1"/>
        <c:crossBetween val="midCat"/>
      </c:valAx>
      <c:serAx>
        <c:axId val="3147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26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524316"/>
        <c:axId val="85172201"/>
      </c:scatterChart>
      <c:valAx>
        <c:axId val="6452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2201"/>
        <c:crossesAt val="0"/>
        <c:crossBetween val="midCat"/>
      </c:valAx>
      <c:valAx>
        <c:axId val="85172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43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815695"/>
        <c:axId val="88546071"/>
      </c:scatterChart>
      <c:valAx>
        <c:axId val="378156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46071"/>
        <c:crossesAt val="0"/>
        <c:crossBetween val="midCat"/>
        <c:majorUnit val="30"/>
        <c:minorUnit val="30"/>
      </c:valAx>
      <c:valAx>
        <c:axId val="885460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156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238460"/>
        <c:axId val="93060372"/>
      </c:scatterChart>
      <c:valAx>
        <c:axId val="252384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0372"/>
        <c:crossesAt val="0"/>
        <c:crossBetween val="midCat"/>
        <c:majorUnit val="30"/>
        <c:minorUnit val="30"/>
      </c:valAx>
      <c:valAx>
        <c:axId val="930603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384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