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8439"/>
        <c:axId val="33163771"/>
      </c:lineChart>
      <c:catAx>
        <c:axId val="7213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3771"/>
        <c:crossesAt val="0"/>
        <c:auto val="1"/>
        <c:lblAlgn val="ctr"/>
        <c:lblOffset val="100"/>
        <c:noMultiLvlLbl val="0"/>
      </c:catAx>
      <c:valAx>
        <c:axId val="33163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8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959300"/>
        <c:axId val="85038528"/>
      </c:areaChart>
      <c:catAx>
        <c:axId val="4995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8528"/>
        <c:crossesAt val="0"/>
        <c:auto val="1"/>
        <c:lblAlgn val="ctr"/>
        <c:lblOffset val="100"/>
        <c:noMultiLvlLbl val="0"/>
      </c:catAx>
      <c:valAx>
        <c:axId val="85038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9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