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2191619"/>
        <c:axId val="85784480"/>
      </c:scatterChart>
      <c:valAx>
        <c:axId val="92191619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4480"/>
        <c:crossesAt val="0"/>
        <c:crossBetween val="midCat"/>
      </c:valAx>
      <c:valAx>
        <c:axId val="85784480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1619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