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3267448"/>
        <c:axId val="97753636"/>
      </c:barChart>
      <c:catAx>
        <c:axId val="53267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3636"/>
        <c:crossesAt val="0"/>
        <c:auto val="1"/>
        <c:lblAlgn val="ctr"/>
        <c:lblOffset val="100"/>
        <c:noMultiLvlLbl val="0"/>
      </c:catAx>
      <c:valAx>
        <c:axId val="97753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7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659906"/>
        <c:axId val="79629494"/>
      </c:barChart>
      <c:catAx>
        <c:axId val="2659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9494"/>
        <c:crossesAt val="0"/>
        <c:auto val="1"/>
        <c:lblAlgn val="ctr"/>
        <c:lblOffset val="100"/>
        <c:noMultiLvlLbl val="0"/>
      </c:catAx>
      <c:valAx>
        <c:axId val="79629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9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3378164"/>
        <c:axId val="40466111"/>
      </c:barChart>
      <c:catAx>
        <c:axId val="53378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6111"/>
        <c:crossesAt val="0"/>
        <c:auto val="1"/>
        <c:lblAlgn val="ctr"/>
        <c:lblOffset val="100"/>
        <c:noMultiLvlLbl val="0"/>
      </c:catAx>
      <c:valAx>
        <c:axId val="40466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81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85727"/>
        <c:axId val="31625432"/>
      </c:barChart>
      <c:catAx>
        <c:axId val="485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5432"/>
        <c:crossesAt val="0"/>
        <c:auto val="1"/>
        <c:lblAlgn val="ctr"/>
        <c:lblOffset val="100"/>
        <c:noMultiLvlLbl val="0"/>
      </c:catAx>
      <c:valAx>
        <c:axId val="31625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