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805253"/>
        <c:axId val="41592325"/>
      </c:scatterChart>
      <c:valAx>
        <c:axId val="5480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325"/>
        <c:crossesAt val="0"/>
        <c:crossBetween val="midCat"/>
      </c:valAx>
      <c:valAx>
        <c:axId val="4159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38866"/>
        <c:axId val="61114889"/>
      </c:lineChart>
      <c:catAx>
        <c:axId val="3243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889"/>
        <c:crossesAt val="0"/>
        <c:auto val="1"/>
        <c:lblAlgn val="ctr"/>
        <c:lblOffset val="100"/>
        <c:noMultiLvlLbl val="0"/>
      </c:catAx>
      <c:valAx>
        <c:axId val="6111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