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894109"/>
        <c:axId val="28436383"/>
      </c:barChart>
      <c:catAx>
        <c:axId val="1989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6383"/>
        <c:auto val="1"/>
        <c:lblAlgn val="ctr"/>
        <c:lblOffset val="100"/>
        <c:noMultiLvlLbl val="0"/>
      </c:catAx>
      <c:valAx>
        <c:axId val="28436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47380"/>
        <c:axId val="37738706"/>
      </c:barChart>
      <c:catAx>
        <c:axId val="33047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8706"/>
        <c:auto val="1"/>
        <c:lblAlgn val="ctr"/>
        <c:lblOffset val="100"/>
        <c:noMultiLvlLbl val="0"/>
      </c:catAx>
      <c:valAx>
        <c:axId val="37738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7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734183"/>
        <c:axId val="61575000"/>
      </c:barChart>
      <c:catAx>
        <c:axId val="65734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75000"/>
        <c:auto val="1"/>
        <c:lblAlgn val="ctr"/>
        <c:lblOffset val="100"/>
        <c:noMultiLvlLbl val="0"/>
      </c:catAx>
      <c:valAx>
        <c:axId val="61575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34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97638"/>
        <c:axId val="12935139"/>
      </c:barChart>
      <c:catAx>
        <c:axId val="80597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5139"/>
        <c:auto val="1"/>
        <c:lblAlgn val="ctr"/>
        <c:lblOffset val="100"/>
        <c:noMultiLvlLbl val="0"/>
      </c:catAx>
      <c:valAx>
        <c:axId val="12935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7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