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9889"/>
        <c:axId val="46551455"/>
      </c:lineChart>
      <c:catAx>
        <c:axId val="3191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1455"/>
        <c:crossesAt val="0"/>
        <c:auto val="1"/>
        <c:lblAlgn val="ctr"/>
        <c:lblOffset val="100"/>
        <c:noMultiLvlLbl val="0"/>
      </c:catAx>
      <c:valAx>
        <c:axId val="46551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9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45835"/>
        <c:axId val="55027783"/>
      </c:lineChart>
      <c:catAx>
        <c:axId val="1174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7783"/>
        <c:crossesAt val="0"/>
        <c:auto val="1"/>
        <c:lblAlgn val="ctr"/>
        <c:lblOffset val="100"/>
        <c:noMultiLvlLbl val="0"/>
      </c:catAx>
      <c:valAx>
        <c:axId val="55027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5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916865"/>
        <c:axId val="20373383"/>
      </c:barChart>
      <c:catAx>
        <c:axId val="5891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3383"/>
        <c:crossesAt val="0"/>
        <c:auto val="1"/>
        <c:lblAlgn val="ctr"/>
        <c:lblOffset val="100"/>
        <c:noMultiLvlLbl val="0"/>
      </c:catAx>
      <c:valAx>
        <c:axId val="20373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6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445010"/>
        <c:axId val="17821601"/>
        <c:axId val="16965318"/>
      </c:bar3DChart>
      <c:catAx>
        <c:axId val="7744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1601"/>
        <c:crossesAt val="0"/>
        <c:auto val="1"/>
        <c:lblAlgn val="ctr"/>
        <c:lblOffset val="100"/>
        <c:noMultiLvlLbl val="0"/>
      </c:catAx>
      <c:valAx>
        <c:axId val="17821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45010"/>
        <c:crossesAt val="1"/>
        <c:crossBetween val="midCat"/>
      </c:valAx>
      <c:serAx>
        <c:axId val="1696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16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924588"/>
        <c:axId val="47330955"/>
      </c:scatterChart>
      <c:valAx>
        <c:axId val="4692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0955"/>
        <c:crossesAt val="0"/>
        <c:crossBetween val="midCat"/>
      </c:valAx>
      <c:valAx>
        <c:axId val="4733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45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049829"/>
        <c:axId val="94481625"/>
      </c:scatterChart>
      <c:valAx>
        <c:axId val="380498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1625"/>
        <c:crossesAt val="0"/>
        <c:crossBetween val="midCat"/>
        <c:majorUnit val="30"/>
        <c:minorUnit val="30"/>
      </c:valAx>
      <c:valAx>
        <c:axId val="944816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498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205369"/>
        <c:axId val="53983706"/>
      </c:scatterChart>
      <c:valAx>
        <c:axId val="22205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3706"/>
        <c:crossesAt val="0"/>
        <c:crossBetween val="midCat"/>
        <c:majorUnit val="30"/>
        <c:minorUnit val="30"/>
      </c:valAx>
      <c:valAx>
        <c:axId val="53983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053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