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281103"/>
        <c:axId val="78981608"/>
      </c:scatterChart>
      <c:valAx>
        <c:axId val="15281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81608"/>
        <c:crossesAt val="0"/>
        <c:crossBetween val="midCat"/>
      </c:valAx>
      <c:valAx>
        <c:axId val="78981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811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432089"/>
        <c:axId val="61298260"/>
      </c:scatterChart>
      <c:valAx>
        <c:axId val="64432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98260"/>
        <c:crossesAt val="0"/>
        <c:crossBetween val="midCat"/>
      </c:valAx>
      <c:valAx>
        <c:axId val="61298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320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