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2848026"/>
        <c:axId val="35741781"/>
      </c:lineChart>
      <c:catAx>
        <c:axId val="428480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741781"/>
        <c:crossesAt val="0"/>
        <c:auto val="1"/>
        <c:lblAlgn val="ctr"/>
        <c:lblOffset val="100"/>
        <c:noMultiLvlLbl val="0"/>
      </c:catAx>
      <c:valAx>
        <c:axId val="357417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8480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7791129"/>
        <c:axId val="79317722"/>
      </c:lineChart>
      <c:catAx>
        <c:axId val="777911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317722"/>
        <c:crossesAt val="0"/>
        <c:auto val="1"/>
        <c:lblAlgn val="ctr"/>
        <c:lblOffset val="100"/>
        <c:noMultiLvlLbl val="0"/>
      </c:catAx>
      <c:valAx>
        <c:axId val="793177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7911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4344526"/>
        <c:axId val="82675494"/>
      </c:lineChart>
      <c:catAx>
        <c:axId val="443445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675494"/>
        <c:crossesAt val="0"/>
        <c:auto val="1"/>
        <c:lblAlgn val="ctr"/>
        <c:lblOffset val="100"/>
        <c:noMultiLvlLbl val="0"/>
      </c:catAx>
      <c:valAx>
        <c:axId val="826754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3445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0521561"/>
        <c:axId val="93513840"/>
      </c:lineChart>
      <c:catAx>
        <c:axId val="805215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513840"/>
        <c:crossesAt val="0"/>
        <c:auto val="1"/>
        <c:lblAlgn val="ctr"/>
        <c:lblOffset val="100"/>
        <c:noMultiLvlLbl val="0"/>
      </c:catAx>
      <c:valAx>
        <c:axId val="935138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5215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0337161"/>
        <c:axId val="65784681"/>
      </c:lineChart>
      <c:catAx>
        <c:axId val="803371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784681"/>
        <c:crossesAt val="0"/>
        <c:auto val="1"/>
        <c:lblAlgn val="ctr"/>
        <c:lblOffset val="100"/>
        <c:noMultiLvlLbl val="0"/>
      </c:catAx>
      <c:valAx>
        <c:axId val="657846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3371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8373958"/>
        <c:axId val="14436547"/>
      </c:lineChart>
      <c:catAx>
        <c:axId val="883739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436547"/>
        <c:crossesAt val="0"/>
        <c:auto val="1"/>
        <c:lblAlgn val="ctr"/>
        <c:lblOffset val="100"/>
        <c:noMultiLvlLbl val="0"/>
      </c:catAx>
      <c:valAx>
        <c:axId val="144365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3739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5214111"/>
        <c:axId val="59052949"/>
      </c:lineChart>
      <c:catAx>
        <c:axId val="652141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052949"/>
        <c:crossesAt val="0"/>
        <c:auto val="1"/>
        <c:lblAlgn val="ctr"/>
        <c:lblOffset val="100"/>
        <c:noMultiLvlLbl val="0"/>
      </c:catAx>
      <c:valAx>
        <c:axId val="590529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2141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8493008"/>
        <c:axId val="89701821"/>
      </c:lineChart>
      <c:catAx>
        <c:axId val="784930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701821"/>
        <c:crossesAt val="0"/>
        <c:auto val="1"/>
        <c:lblAlgn val="ctr"/>
        <c:lblOffset val="100"/>
        <c:noMultiLvlLbl val="0"/>
      </c:catAx>
      <c:valAx>
        <c:axId val="897018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4930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1957199"/>
        <c:axId val="10743346"/>
      </c:lineChart>
      <c:catAx>
        <c:axId val="819571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743346"/>
        <c:crossesAt val="0"/>
        <c:auto val="1"/>
        <c:lblAlgn val="ctr"/>
        <c:lblOffset val="100"/>
        <c:noMultiLvlLbl val="0"/>
      </c:catAx>
      <c:valAx>
        <c:axId val="107433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9571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0257896"/>
        <c:axId val="93516624"/>
      </c:lineChart>
      <c:catAx>
        <c:axId val="602578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516624"/>
        <c:crossesAt val="0"/>
        <c:auto val="1"/>
        <c:lblAlgn val="ctr"/>
        <c:lblOffset val="100"/>
        <c:noMultiLvlLbl val="0"/>
      </c:catAx>
      <c:valAx>
        <c:axId val="935166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2578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