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94227"/>
        <c:axId val="74705273"/>
      </c:barChart>
      <c:catAx>
        <c:axId val="2994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5273"/>
        <c:crossesAt val="0"/>
        <c:auto val="1"/>
        <c:lblAlgn val="ctr"/>
        <c:lblOffset val="100"/>
        <c:noMultiLvlLbl val="0"/>
      </c:catAx>
      <c:valAx>
        <c:axId val="747052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42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956899"/>
        <c:axId val="77488820"/>
      </c:barChart>
      <c:catAx>
        <c:axId val="28956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8820"/>
        <c:crossesAt val="0"/>
        <c:auto val="1"/>
        <c:lblAlgn val="ctr"/>
        <c:lblOffset val="100"/>
        <c:noMultiLvlLbl val="0"/>
      </c:catAx>
      <c:valAx>
        <c:axId val="774888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568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