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5244"/>
        <c:axId val="33828098"/>
      </c:barChart>
      <c:catAx>
        <c:axId val="899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8098"/>
        <c:crossesAt val="0"/>
        <c:auto val="1"/>
        <c:lblAlgn val="ctr"/>
        <c:lblOffset val="100"/>
        <c:noMultiLvlLbl val="0"/>
      </c:catAx>
      <c:valAx>
        <c:axId val="33828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96840"/>
        <c:axId val="9316227"/>
      </c:barChart>
      <c:catAx>
        <c:axId val="1089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6227"/>
        <c:crossesAt val="0"/>
        <c:auto val="1"/>
        <c:lblAlgn val="ctr"/>
        <c:lblOffset val="100"/>
        <c:noMultiLvlLbl val="0"/>
      </c:catAx>
      <c:valAx>
        <c:axId val="9316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6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956123"/>
        <c:axId val="24875629"/>
      </c:barChart>
      <c:catAx>
        <c:axId val="9395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5629"/>
        <c:crossesAt val="0"/>
        <c:auto val="1"/>
        <c:lblAlgn val="ctr"/>
        <c:lblOffset val="100"/>
        <c:noMultiLvlLbl val="0"/>
      </c:catAx>
      <c:valAx>
        <c:axId val="24875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6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866222"/>
        <c:axId val="77209030"/>
      </c:barChart>
      <c:catAx>
        <c:axId val="7586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9030"/>
        <c:crossesAt val="0"/>
        <c:auto val="1"/>
        <c:lblAlgn val="ctr"/>
        <c:lblOffset val="100"/>
        <c:noMultiLvlLbl val="0"/>
      </c:catAx>
      <c:valAx>
        <c:axId val="77209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6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26600"/>
        <c:axId val="10650946"/>
      </c:barChart>
      <c:catAx>
        <c:axId val="3542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0946"/>
        <c:crossesAt val="0"/>
        <c:auto val="1"/>
        <c:lblAlgn val="ctr"/>
        <c:lblOffset val="100"/>
        <c:noMultiLvlLbl val="0"/>
      </c:catAx>
      <c:valAx>
        <c:axId val="106509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6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38757"/>
        <c:axId val="78432472"/>
      </c:barChart>
      <c:catAx>
        <c:axId val="4063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2472"/>
        <c:crossesAt val="0"/>
        <c:auto val="1"/>
        <c:lblAlgn val="ctr"/>
        <c:lblOffset val="100"/>
        <c:noMultiLvlLbl val="0"/>
      </c:catAx>
      <c:valAx>
        <c:axId val="784324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8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71343"/>
        <c:axId val="41774858"/>
      </c:barChart>
      <c:catAx>
        <c:axId val="181713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74858"/>
        <c:crossesAt val="0"/>
        <c:auto val="1"/>
        <c:lblAlgn val="ctr"/>
        <c:lblOffset val="100"/>
        <c:noMultiLvlLbl val="0"/>
      </c:catAx>
      <c:valAx>
        <c:axId val="417748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713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