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7772"/>
        <c:axId val="60166137"/>
      </c:barChart>
      <c:catAx>
        <c:axId val="651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37"/>
        <c:auto val="1"/>
        <c:lblAlgn val="ctr"/>
        <c:lblOffset val="100"/>
        <c:noMultiLvlLbl val="0"/>
      </c:catAx>
      <c:valAx>
        <c:axId val="601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07992"/>
        <c:axId val="82204561"/>
      </c:barChart>
      <c:catAx>
        <c:axId val="473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561"/>
        <c:auto val="1"/>
        <c:lblAlgn val="ctr"/>
        <c:lblOffset val="100"/>
        <c:noMultiLvlLbl val="0"/>
      </c:catAx>
      <c:valAx>
        <c:axId val="822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88305"/>
        <c:axId val="24848375"/>
      </c:barChart>
      <c:catAx>
        <c:axId val="719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75"/>
        <c:auto val="1"/>
        <c:lblAlgn val="ctr"/>
        <c:lblOffset val="100"/>
        <c:noMultiLvlLbl val="0"/>
      </c:catAx>
      <c:valAx>
        <c:axId val="248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4460"/>
        <c:axId val="49280241"/>
      </c:barChart>
      <c:catAx>
        <c:axId val="348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41"/>
        <c:auto val="1"/>
        <c:lblAlgn val="ctr"/>
        <c:lblOffset val="100"/>
        <c:noMultiLvlLbl val="0"/>
      </c:catAx>
      <c:valAx>
        <c:axId val="492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33222"/>
        <c:axId val="86155189"/>
      </c:barChart>
      <c:catAx>
        <c:axId val="352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189"/>
        <c:auto val="1"/>
        <c:lblAlgn val="ctr"/>
        <c:lblOffset val="100"/>
        <c:noMultiLvlLbl val="0"/>
      </c:catAx>
      <c:valAx>
        <c:axId val="861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95352"/>
        <c:axId val="92393228"/>
      </c:barChart>
      <c:catAx>
        <c:axId val="581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28"/>
        <c:auto val="1"/>
        <c:lblAlgn val="ctr"/>
        <c:lblOffset val="100"/>
        <c:noMultiLvlLbl val="0"/>
      </c:catAx>
      <c:valAx>
        <c:axId val="923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8569"/>
        <c:axId val="50747904"/>
      </c:barChart>
      <c:catAx>
        <c:axId val="719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904"/>
        <c:auto val="1"/>
        <c:lblAlgn val="ctr"/>
        <c:lblOffset val="100"/>
        <c:noMultiLvlLbl val="0"/>
      </c:catAx>
      <c:valAx>
        <c:axId val="507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1986"/>
        <c:axId val="91203035"/>
      </c:barChart>
      <c:catAx>
        <c:axId val="628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035"/>
        <c:auto val="1"/>
        <c:lblAlgn val="ctr"/>
        <c:lblOffset val="100"/>
        <c:noMultiLvlLbl val="0"/>
      </c:catAx>
      <c:valAx>
        <c:axId val="912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67952"/>
        <c:axId val="76166683"/>
      </c:barChart>
      <c:catAx>
        <c:axId val="737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683"/>
        <c:auto val="1"/>
        <c:lblAlgn val="ctr"/>
        <c:lblOffset val="100"/>
        <c:noMultiLvlLbl val="0"/>
      </c:catAx>
      <c:valAx>
        <c:axId val="761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05744"/>
        <c:axId val="39505143"/>
      </c:barChart>
      <c:catAx>
        <c:axId val="375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43"/>
        <c:auto val="1"/>
        <c:lblAlgn val="ctr"/>
        <c:lblOffset val="100"/>
        <c:noMultiLvlLbl val="0"/>
      </c:catAx>
      <c:valAx>
        <c:axId val="395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37756"/>
        <c:axId val="35373219"/>
      </c:barChart>
      <c:catAx>
        <c:axId val="280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219"/>
        <c:auto val="1"/>
        <c:lblAlgn val="ctr"/>
        <c:lblOffset val="100"/>
        <c:noMultiLvlLbl val="0"/>
      </c:catAx>
      <c:valAx>
        <c:axId val="353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8975"/>
        <c:axId val="9055930"/>
      </c:barChart>
      <c:catAx>
        <c:axId val="481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0"/>
        <c:auto val="1"/>
        <c:lblAlgn val="ctr"/>
        <c:lblOffset val="100"/>
        <c:noMultiLvlLbl val="0"/>
      </c:catAx>
      <c:valAx>
        <c:axId val="90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9356"/>
        <c:axId val="46865469"/>
      </c:barChart>
      <c:catAx>
        <c:axId val="112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469"/>
        <c:auto val="1"/>
        <c:lblAlgn val="ctr"/>
        <c:lblOffset val="100"/>
        <c:noMultiLvlLbl val="0"/>
      </c:catAx>
      <c:valAx>
        <c:axId val="468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5546"/>
        <c:axId val="66185358"/>
      </c:barChart>
      <c:catAx>
        <c:axId val="9549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358"/>
        <c:auto val="1"/>
        <c:lblAlgn val="ctr"/>
        <c:lblOffset val="100"/>
        <c:noMultiLvlLbl val="0"/>
      </c:catAx>
      <c:valAx>
        <c:axId val="661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3350"/>
        <c:axId val="50357154"/>
      </c:barChart>
      <c:catAx>
        <c:axId val="908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54"/>
        <c:auto val="1"/>
        <c:lblAlgn val="ctr"/>
        <c:lblOffset val="100"/>
        <c:noMultiLvlLbl val="0"/>
      </c:catAx>
      <c:valAx>
        <c:axId val="503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7527"/>
        <c:axId val="34235153"/>
      </c:barChart>
      <c:catAx>
        <c:axId val="358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53"/>
        <c:auto val="1"/>
        <c:lblAlgn val="ctr"/>
        <c:lblOffset val="100"/>
        <c:noMultiLvlLbl val="0"/>
      </c:catAx>
      <c:valAx>
        <c:axId val="342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7847"/>
        <c:axId val="69586802"/>
      </c:barChart>
      <c:catAx>
        <c:axId val="734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802"/>
        <c:auto val="1"/>
        <c:lblAlgn val="ctr"/>
        <c:lblOffset val="100"/>
        <c:noMultiLvlLbl val="0"/>
      </c:catAx>
      <c:valAx>
        <c:axId val="695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69638"/>
        <c:axId val="13080996"/>
      </c:barChart>
      <c:catAx>
        <c:axId val="165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96"/>
        <c:auto val="1"/>
        <c:lblAlgn val="ctr"/>
        <c:lblOffset val="100"/>
        <c:noMultiLvlLbl val="0"/>
      </c:catAx>
      <c:valAx>
        <c:axId val="130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