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5224"/>
        <c:axId val="9867568"/>
      </c:scatterChart>
      <c:valAx>
        <c:axId val="539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68"/>
        <c:crossesAt val="0"/>
        <c:crossBetween val="midCat"/>
      </c:valAx>
      <c:valAx>
        <c:axId val="986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5733"/>
        <c:axId val="78164323"/>
      </c:scatterChart>
      <c:valAx>
        <c:axId val="402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323"/>
        <c:crossesAt val="0"/>
        <c:crossBetween val="midCat"/>
      </c:valAx>
      <c:valAx>
        <c:axId val="7816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10398"/>
        <c:axId val="58854968"/>
      </c:scatterChart>
      <c:valAx>
        <c:axId val="3261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968"/>
        <c:crossesAt val="0"/>
        <c:crossBetween val="midCat"/>
      </c:valAx>
      <c:valAx>
        <c:axId val="5885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4890"/>
        <c:axId val="11701714"/>
      </c:scatterChart>
      <c:valAx>
        <c:axId val="1647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714"/>
        <c:crossesAt val="0"/>
        <c:crossBetween val="midCat"/>
      </c:valAx>
      <c:valAx>
        <c:axId val="1170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