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31018"/>
        <c:axId val="98445396"/>
      </c:scatterChart>
      <c:valAx>
        <c:axId val="25031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5396"/>
        <c:crossesAt val="0"/>
        <c:crossBetween val="midCat"/>
      </c:valAx>
      <c:valAx>
        <c:axId val="98445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1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