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09105"/>
        <c:axId val="63735138"/>
      </c:barChart>
      <c:catAx>
        <c:axId val="7100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138"/>
        <c:auto val="1"/>
        <c:lblAlgn val="ctr"/>
        <c:lblOffset val="100"/>
        <c:noMultiLvlLbl val="0"/>
      </c:catAx>
      <c:valAx>
        <c:axId val="6373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99202"/>
        <c:axId val="16660802"/>
      </c:barChart>
      <c:catAx>
        <c:axId val="6059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802"/>
        <c:auto val="1"/>
        <c:lblAlgn val="ctr"/>
        <c:lblOffset val="100"/>
        <c:noMultiLvlLbl val="0"/>
      </c:catAx>
      <c:valAx>
        <c:axId val="1666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18961"/>
        <c:axId val="91467952"/>
      </c:barChart>
      <c:catAx>
        <c:axId val="9881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952"/>
        <c:auto val="1"/>
        <c:lblAlgn val="ctr"/>
        <c:lblOffset val="100"/>
        <c:noMultiLvlLbl val="0"/>
      </c:catAx>
      <c:valAx>
        <c:axId val="914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74606"/>
        <c:axId val="86968859"/>
      </c:barChart>
      <c:catAx>
        <c:axId val="6207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859"/>
        <c:auto val="1"/>
        <c:lblAlgn val="ctr"/>
        <c:lblOffset val="100"/>
        <c:noMultiLvlLbl val="0"/>
      </c:catAx>
      <c:valAx>
        <c:axId val="8696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91902"/>
        <c:axId val="43144003"/>
      </c:barChart>
      <c:catAx>
        <c:axId val="4559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003"/>
        <c:auto val="1"/>
        <c:lblAlgn val="ctr"/>
        <c:lblOffset val="100"/>
        <c:noMultiLvlLbl val="0"/>
      </c:catAx>
      <c:valAx>
        <c:axId val="431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21628"/>
        <c:axId val="73053925"/>
      </c:barChart>
      <c:catAx>
        <c:axId val="8852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925"/>
        <c:auto val="1"/>
        <c:lblAlgn val="ctr"/>
        <c:lblOffset val="100"/>
        <c:noMultiLvlLbl val="0"/>
      </c:catAx>
      <c:valAx>
        <c:axId val="7305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7812"/>
        <c:axId val="96181501"/>
      </c:barChart>
      <c:catAx>
        <c:axId val="344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501"/>
        <c:auto val="1"/>
        <c:lblAlgn val="ctr"/>
        <c:lblOffset val="100"/>
        <c:noMultiLvlLbl val="0"/>
      </c:catAx>
      <c:valAx>
        <c:axId val="9618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5117"/>
        <c:axId val="16841592"/>
      </c:barChart>
      <c:catAx>
        <c:axId val="767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592"/>
        <c:auto val="1"/>
        <c:lblAlgn val="ctr"/>
        <c:lblOffset val="100"/>
        <c:noMultiLvlLbl val="0"/>
      </c:catAx>
      <c:valAx>
        <c:axId val="168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95034"/>
        <c:axId val="24452899"/>
      </c:barChart>
      <c:catAx>
        <c:axId val="7289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899"/>
        <c:auto val="1"/>
        <c:lblAlgn val="ctr"/>
        <c:lblOffset val="100"/>
        <c:noMultiLvlLbl val="0"/>
      </c:catAx>
      <c:valAx>
        <c:axId val="244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60512"/>
        <c:axId val="81035631"/>
      </c:barChart>
      <c:catAx>
        <c:axId val="3626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631"/>
        <c:auto val="1"/>
        <c:lblAlgn val="ctr"/>
        <c:lblOffset val="100"/>
        <c:noMultiLvlLbl val="0"/>
      </c:catAx>
      <c:valAx>
        <c:axId val="810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60141"/>
        <c:axId val="2273429"/>
      </c:barChart>
      <c:catAx>
        <c:axId val="5556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29"/>
        <c:auto val="1"/>
        <c:lblAlgn val="ctr"/>
        <c:lblOffset val="100"/>
        <c:noMultiLvlLbl val="0"/>
      </c:catAx>
      <c:valAx>
        <c:axId val="22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62413"/>
        <c:axId val="70068953"/>
      </c:barChart>
      <c:catAx>
        <c:axId val="9876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953"/>
        <c:auto val="1"/>
        <c:lblAlgn val="ctr"/>
        <c:lblOffset val="100"/>
        <c:noMultiLvlLbl val="0"/>
      </c:catAx>
      <c:valAx>
        <c:axId val="7006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47651"/>
        <c:axId val="47509514"/>
      </c:barChart>
      <c:catAx>
        <c:axId val="5594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514"/>
        <c:auto val="1"/>
        <c:lblAlgn val="ctr"/>
        <c:lblOffset val="100"/>
        <c:noMultiLvlLbl val="0"/>
      </c:catAx>
      <c:valAx>
        <c:axId val="4750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58255"/>
        <c:axId val="36015695"/>
      </c:barChart>
      <c:catAx>
        <c:axId val="4765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695"/>
        <c:auto val="1"/>
        <c:lblAlgn val="ctr"/>
        <c:lblOffset val="100"/>
        <c:noMultiLvlLbl val="0"/>
      </c:catAx>
      <c:valAx>
        <c:axId val="360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68882"/>
        <c:axId val="63964985"/>
      </c:barChart>
      <c:catAx>
        <c:axId val="7816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985"/>
        <c:auto val="1"/>
        <c:lblAlgn val="ctr"/>
        <c:lblOffset val="100"/>
        <c:noMultiLvlLbl val="0"/>
      </c:catAx>
      <c:valAx>
        <c:axId val="639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97745"/>
        <c:axId val="36493833"/>
      </c:barChart>
      <c:catAx>
        <c:axId val="2639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833"/>
        <c:auto val="1"/>
        <c:lblAlgn val="ctr"/>
        <c:lblOffset val="100"/>
        <c:noMultiLvlLbl val="0"/>
      </c:catAx>
      <c:valAx>
        <c:axId val="364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74597"/>
        <c:axId val="73137574"/>
      </c:barChart>
      <c:catAx>
        <c:axId val="4797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574"/>
        <c:auto val="1"/>
        <c:lblAlgn val="ctr"/>
        <c:lblOffset val="100"/>
        <c:noMultiLvlLbl val="0"/>
      </c:catAx>
      <c:valAx>
        <c:axId val="731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00852"/>
        <c:axId val="87968554"/>
      </c:barChart>
      <c:catAx>
        <c:axId val="4000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554"/>
        <c:auto val="1"/>
        <c:lblAlgn val="ctr"/>
        <c:lblOffset val="100"/>
        <c:noMultiLvlLbl val="0"/>
      </c:catAx>
      <c:valAx>
        <c:axId val="8796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