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5764"/>
        <c:axId val="44585137"/>
      </c:scatterChart>
      <c:valAx>
        <c:axId val="1916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137"/>
        <c:crossesAt val="0"/>
        <c:crossBetween val="midCat"/>
      </c:valAx>
      <c:valAx>
        <c:axId val="4458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54960"/>
        <c:axId val="44562917"/>
      </c:scatterChart>
      <c:valAx>
        <c:axId val="9655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917"/>
        <c:crossesAt val="0"/>
        <c:crossBetween val="midCat"/>
      </c:valAx>
      <c:valAx>
        <c:axId val="4456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00662"/>
        <c:axId val="86837856"/>
      </c:scatterChart>
      <c:valAx>
        <c:axId val="8050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856"/>
        <c:crossesAt val="0"/>
        <c:crossBetween val="midCat"/>
      </c:valAx>
      <c:valAx>
        <c:axId val="8683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38745"/>
        <c:axId val="75384205"/>
      </c:scatterChart>
      <c:valAx>
        <c:axId val="3703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205"/>
        <c:crossesAt val="0"/>
        <c:crossBetween val="midCat"/>
      </c:valAx>
      <c:valAx>
        <c:axId val="7538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