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2068"/>
        <c:axId val="48928950"/>
      </c:barChart>
      <c:catAx>
        <c:axId val="318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50"/>
        <c:auto val="1"/>
        <c:lblAlgn val="ctr"/>
        <c:lblOffset val="100"/>
        <c:noMultiLvlLbl val="0"/>
      </c:catAx>
      <c:valAx>
        <c:axId val="489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61825"/>
        <c:axId val="44867273"/>
      </c:barChart>
      <c:catAx>
        <c:axId val="191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73"/>
        <c:auto val="1"/>
        <c:lblAlgn val="ctr"/>
        <c:lblOffset val="100"/>
        <c:noMultiLvlLbl val="0"/>
      </c:catAx>
      <c:valAx>
        <c:axId val="448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7652"/>
        <c:axId val="82903800"/>
      </c:barChart>
      <c:catAx>
        <c:axId val="343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800"/>
        <c:auto val="1"/>
        <c:lblAlgn val="ctr"/>
        <c:lblOffset val="100"/>
        <c:noMultiLvlLbl val="0"/>
      </c:catAx>
      <c:valAx>
        <c:axId val="829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8717"/>
        <c:axId val="9693991"/>
      </c:barChart>
      <c:catAx>
        <c:axId val="417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91"/>
        <c:auto val="1"/>
        <c:lblAlgn val="ctr"/>
        <c:lblOffset val="100"/>
        <c:noMultiLvlLbl val="0"/>
      </c:catAx>
      <c:valAx>
        <c:axId val="96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4021"/>
        <c:axId val="34659064"/>
      </c:barChart>
      <c:catAx>
        <c:axId val="654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64"/>
        <c:auto val="1"/>
        <c:lblAlgn val="ctr"/>
        <c:lblOffset val="100"/>
        <c:noMultiLvlLbl val="0"/>
      </c:catAx>
      <c:valAx>
        <c:axId val="346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1860"/>
        <c:axId val="4236432"/>
      </c:barChart>
      <c:catAx>
        <c:axId val="460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32"/>
        <c:auto val="1"/>
        <c:lblAlgn val="ctr"/>
        <c:lblOffset val="100"/>
        <c:noMultiLvlLbl val="0"/>
      </c:catAx>
      <c:valAx>
        <c:axId val="42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4081"/>
        <c:axId val="23305047"/>
      </c:barChart>
      <c:catAx>
        <c:axId val="962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47"/>
        <c:auto val="1"/>
        <c:lblAlgn val="ctr"/>
        <c:lblOffset val="100"/>
        <c:noMultiLvlLbl val="0"/>
      </c:catAx>
      <c:valAx>
        <c:axId val="233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5648"/>
        <c:axId val="85965442"/>
      </c:barChart>
      <c:catAx>
        <c:axId val="855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42"/>
        <c:auto val="1"/>
        <c:lblAlgn val="ctr"/>
        <c:lblOffset val="100"/>
        <c:noMultiLvlLbl val="0"/>
      </c:catAx>
      <c:valAx>
        <c:axId val="859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85045"/>
        <c:axId val="49646737"/>
      </c:barChart>
      <c:catAx>
        <c:axId val="528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37"/>
        <c:auto val="1"/>
        <c:lblAlgn val="ctr"/>
        <c:lblOffset val="100"/>
        <c:noMultiLvlLbl val="0"/>
      </c:catAx>
      <c:valAx>
        <c:axId val="496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16654"/>
        <c:axId val="17075885"/>
      </c:barChart>
      <c:catAx>
        <c:axId val="336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885"/>
        <c:auto val="1"/>
        <c:lblAlgn val="ctr"/>
        <c:lblOffset val="100"/>
        <c:noMultiLvlLbl val="0"/>
      </c:catAx>
      <c:valAx>
        <c:axId val="170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12290"/>
        <c:axId val="86394295"/>
      </c:barChart>
      <c:catAx>
        <c:axId val="474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95"/>
        <c:auto val="1"/>
        <c:lblAlgn val="ctr"/>
        <c:lblOffset val="100"/>
        <c:noMultiLvlLbl val="0"/>
      </c:catAx>
      <c:valAx>
        <c:axId val="863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7693"/>
        <c:axId val="90697402"/>
      </c:barChart>
      <c:catAx>
        <c:axId val="547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02"/>
        <c:auto val="1"/>
        <c:lblAlgn val="ctr"/>
        <c:lblOffset val="100"/>
        <c:noMultiLvlLbl val="0"/>
      </c:catAx>
      <c:valAx>
        <c:axId val="906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3748"/>
        <c:axId val="51553751"/>
      </c:barChart>
      <c:catAx>
        <c:axId val="60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751"/>
        <c:auto val="1"/>
        <c:lblAlgn val="ctr"/>
        <c:lblOffset val="100"/>
        <c:noMultiLvlLbl val="0"/>
      </c:catAx>
      <c:valAx>
        <c:axId val="515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1878"/>
        <c:axId val="60459662"/>
      </c:barChart>
      <c:catAx>
        <c:axId val="102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62"/>
        <c:auto val="1"/>
        <c:lblAlgn val="ctr"/>
        <c:lblOffset val="100"/>
        <c:noMultiLvlLbl val="0"/>
      </c:catAx>
      <c:valAx>
        <c:axId val="604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9258"/>
        <c:axId val="79528839"/>
      </c:barChart>
      <c:catAx>
        <c:axId val="589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839"/>
        <c:auto val="1"/>
        <c:lblAlgn val="ctr"/>
        <c:lblOffset val="100"/>
        <c:noMultiLvlLbl val="0"/>
      </c:catAx>
      <c:valAx>
        <c:axId val="795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2845"/>
        <c:axId val="19466337"/>
      </c:barChart>
      <c:catAx>
        <c:axId val="612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37"/>
        <c:auto val="1"/>
        <c:lblAlgn val="ctr"/>
        <c:lblOffset val="100"/>
        <c:noMultiLvlLbl val="0"/>
      </c:catAx>
      <c:valAx>
        <c:axId val="194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5847"/>
        <c:axId val="71235048"/>
      </c:barChart>
      <c:catAx>
        <c:axId val="515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48"/>
        <c:auto val="1"/>
        <c:lblAlgn val="ctr"/>
        <c:lblOffset val="100"/>
        <c:noMultiLvlLbl val="0"/>
      </c:catAx>
      <c:valAx>
        <c:axId val="712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5787"/>
        <c:axId val="90788400"/>
      </c:barChart>
      <c:catAx>
        <c:axId val="695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400"/>
        <c:auto val="1"/>
        <c:lblAlgn val="ctr"/>
        <c:lblOffset val="100"/>
        <c:noMultiLvlLbl val="0"/>
      </c:catAx>
      <c:valAx>
        <c:axId val="907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