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93593"/>
        <c:axId val="31790514"/>
      </c:scatterChart>
      <c:valAx>
        <c:axId val="6289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514"/>
        <c:crossesAt val="0"/>
        <c:crossBetween val="midCat"/>
      </c:valAx>
      <c:valAx>
        <c:axId val="3179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46991"/>
        <c:axId val="16141250"/>
      </c:scatterChart>
      <c:valAx>
        <c:axId val="9694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250"/>
        <c:crossesAt val="0"/>
        <c:crossBetween val="midCat"/>
      </c:valAx>
      <c:valAx>
        <c:axId val="1614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58253"/>
        <c:axId val="36474697"/>
      </c:scatterChart>
      <c:valAx>
        <c:axId val="7105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697"/>
        <c:crossesAt val="0"/>
        <c:crossBetween val="midCat"/>
      </c:valAx>
      <c:valAx>
        <c:axId val="3647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58052"/>
        <c:axId val="20799021"/>
      </c:scatterChart>
      <c:valAx>
        <c:axId val="7055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021"/>
        <c:crossesAt val="0"/>
        <c:crossBetween val="midCat"/>
      </c:valAx>
      <c:valAx>
        <c:axId val="2079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