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618288"/>
        <c:axId val="78953914"/>
      </c:scatterChart>
      <c:valAx>
        <c:axId val="356182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914"/>
        <c:crossesAt val="0"/>
        <c:crossBetween val="midCat"/>
      </c:valAx>
      <c:valAx>
        <c:axId val="78953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35001"/>
        <c:axId val="34661168"/>
      </c:scatterChart>
      <c:valAx>
        <c:axId val="286350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168"/>
        <c:crossesAt val="0"/>
        <c:crossBetween val="midCat"/>
      </c:valAx>
      <c:valAx>
        <c:axId val="34661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97788"/>
        <c:axId val="29752278"/>
      </c:scatterChart>
      <c:valAx>
        <c:axId val="526977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278"/>
        <c:crossesAt val="0"/>
        <c:crossBetween val="midCat"/>
      </c:valAx>
      <c:valAx>
        <c:axId val="29752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7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83184"/>
        <c:axId val="21093548"/>
      </c:scatterChart>
      <c:valAx>
        <c:axId val="514831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548"/>
        <c:crossesAt val="0"/>
        <c:crossBetween val="midCat"/>
      </c:valAx>
      <c:valAx>
        <c:axId val="21093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38914"/>
        <c:axId val="51107176"/>
      </c:scatterChart>
      <c:valAx>
        <c:axId val="402389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7176"/>
        <c:crossesAt val="0"/>
        <c:crossBetween val="midCat"/>
      </c:valAx>
      <c:valAx>
        <c:axId val="51107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51786"/>
        <c:axId val="12402112"/>
      </c:scatterChart>
      <c:valAx>
        <c:axId val="942517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112"/>
        <c:crossesAt val="0"/>
        <c:crossBetween val="midCat"/>
      </c:valAx>
      <c:valAx>
        <c:axId val="12402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45692"/>
        <c:axId val="9492285"/>
      </c:scatterChart>
      <c:valAx>
        <c:axId val="116456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85"/>
        <c:crossesAt val="0"/>
        <c:crossBetween val="midCat"/>
      </c:valAx>
      <c:valAx>
        <c:axId val="9492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5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62507"/>
        <c:axId val="94897720"/>
      </c:scatterChart>
      <c:valAx>
        <c:axId val="977625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7720"/>
        <c:crossesAt val="0"/>
        <c:crossBetween val="midCat"/>
      </c:valAx>
      <c:valAx>
        <c:axId val="94897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02946"/>
        <c:axId val="76919831"/>
      </c:scatterChart>
      <c:valAx>
        <c:axId val="790029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831"/>
        <c:crossesAt val="0"/>
        <c:crossBetween val="midCat"/>
      </c:valAx>
      <c:valAx>
        <c:axId val="76919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2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63872"/>
        <c:axId val="86680358"/>
      </c:scatterChart>
      <c:valAx>
        <c:axId val="498638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358"/>
        <c:crossesAt val="0"/>
        <c:crossBetween val="midCat"/>
      </c:valAx>
      <c:valAx>
        <c:axId val="86680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3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50186"/>
        <c:axId val="6063771"/>
      </c:scatterChart>
      <c:valAx>
        <c:axId val="764501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71"/>
        <c:crossesAt val="0"/>
        <c:crossBetween val="midCat"/>
      </c:valAx>
      <c:valAx>
        <c:axId val="6063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517043"/>
        <c:axId val="18267836"/>
      </c:scatterChart>
      <c:valAx>
        <c:axId val="145170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7836"/>
        <c:crossesAt val="0"/>
        <c:crossBetween val="midCat"/>
      </c:valAx>
      <c:valAx>
        <c:axId val="18267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